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алаб" sheetId="1" state="visible" r:id="rId2"/>
    <sheet name="расходы Балаб" sheetId="2" state="visible" r:id="rId3"/>
  </sheets>
  <definedNames>
    <definedName function="false" hidden="false" localSheetId="0" name="_xlnm.Print_Area" vbProcedure="false">'доходы Балаб'!$A$1:$G$59</definedName>
    <definedName function="false" hidden="false" localSheetId="1" name="_xlnm.Print_Area" vbProcedure="false">'расходы Балаб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Ожидаемое исполнение доходной части бюджета</t>
  </si>
  <si>
    <t xml:space="preserve">городского поселения "Город Балабаново" за 2018 год</t>
  </si>
  <si>
    <t xml:space="preserve">план на год</t>
  </si>
  <si>
    <t xml:space="preserve">ожидаемое исполнение на конец года</t>
  </si>
  <si>
    <t xml:space="preserve">уд.вес</t>
  </si>
  <si>
    <t xml:space="preserve">% выполн. к году</t>
  </si>
  <si>
    <t xml:space="preserve">утверждено</t>
  </si>
  <si>
    <t xml:space="preserve">уточнено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,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-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Сумма налога (сбора) (недоимка по соответствующему налогу (сбору), в том числе по отмененному)</t>
  </si>
  <si>
    <t xml:space="preserve">Пени по соответствующему налогу (сбор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</t>
  </si>
  <si>
    <t xml:space="preserve">Платежи от государственных и муниципальных предприятий</t>
  </si>
  <si>
    <t xml:space="preserve">Прочие доходы от использования имущества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поселений</t>
  </si>
  <si>
    <t xml:space="preserve">Доходы от реализации иного имущества, находящегося в собственности поселений (за исключением имущества АУ и МУП, в т.ч. казенных)
</t>
  </si>
  <si>
    <t xml:space="preserve">Доходы от продажи земельных участков</t>
  </si>
  <si>
    <t xml:space="preserve">Доходы от продажи земельных участков, находящихся в   государственной и муниципальной собственности  (за  исключением  земельных  участков  автономных  учреждений,   а    также    земельных    участков  государственных и  муниципальных  предприятий,  в том числе казенных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граничена и которые расположены в границах городских поселений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Субсидии бюджетам поселений на реализацию региональных программ в области энергосбережения и повышения энергоэффективности</t>
  </si>
  <si>
    <t xml:space="preserve">Дотации бюджетам бюджетной системы РФ </t>
  </si>
  <si>
    <t xml:space="preserve">Субсидии бюджетам бюджетной системы РФ </t>
  </si>
  <si>
    <t xml:space="preserve">Субсидии от других бюджетов бюджетной системы Российской Федерации</t>
  </si>
  <si>
    <t xml:space="preserve">Субвенции бюджетам бюджетной системы РФ 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</t>
  </si>
  <si>
    <t xml:space="preserve">ВСЕГО</t>
  </si>
  <si>
    <t xml:space="preserve">ост на нач.года</t>
  </si>
  <si>
    <t xml:space="preserve">дох</t>
  </si>
  <si>
    <t xml:space="preserve">расх</t>
  </si>
  <si>
    <t xml:space="preserve">пог.кред</t>
  </si>
  <si>
    <t xml:space="preserve">ост на кон.года</t>
  </si>
  <si>
    <t xml:space="preserve">Ожидаемое исполнение расходной части бюджета</t>
  </si>
  <si>
    <t xml:space="preserve">1. 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2. Национальная оборона</t>
  </si>
  <si>
    <t xml:space="preserve">Мобилизационная  и вневойсковая подготовка</t>
  </si>
  <si>
    <t xml:space="preserve">3.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 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5.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 Охрана окружающей среды</t>
  </si>
  <si>
    <t xml:space="preserve">Общее образование</t>
  </si>
  <si>
    <t xml:space="preserve">7. Образование</t>
  </si>
  <si>
    <t xml:space="preserve">Молодежная политика и оздоровление детей</t>
  </si>
  <si>
    <t xml:space="preserve">8. Культура</t>
  </si>
  <si>
    <t xml:space="preserve">Культура</t>
  </si>
  <si>
    <t xml:space="preserve">Периодическая печать и издательства</t>
  </si>
  <si>
    <t xml:space="preserve">10. Социальная политика</t>
  </si>
  <si>
    <t xml:space="preserve">Пренсионное обеспечение</t>
  </si>
  <si>
    <t xml:space="preserve">Другие вопросы в области социальной политики</t>
  </si>
  <si>
    <t xml:space="preserve">11. Здравоохранение, физическая культура и спорт</t>
  </si>
  <si>
    <t xml:space="preserve">Физическая культура и спорт</t>
  </si>
  <si>
    <t xml:space="preserve">12. Средства массовой информации</t>
  </si>
  <si>
    <t xml:space="preserve">13. Обслуживание государственного и муниципального долга</t>
  </si>
  <si>
    <t xml:space="preserve">14. Межбюджетные трансферты общего характера бюджетам бюджетной системы РФ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6.85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3"/>
    </row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/>
    </row>
    <row r="5" customFormat="false" ht="24.95" hidden="false" customHeight="true" outlineLevel="0" collapsed="false">
      <c r="A5" s="6"/>
      <c r="B5" s="7" t="s">
        <v>2</v>
      </c>
      <c r="C5" s="7"/>
      <c r="D5" s="7" t="s">
        <v>3</v>
      </c>
      <c r="E5" s="8" t="s">
        <v>4</v>
      </c>
      <c r="F5" s="8" t="s">
        <v>5</v>
      </c>
      <c r="G5" s="8"/>
    </row>
    <row r="6" customFormat="false" ht="24.95" hidden="false" customHeight="true" outlineLevel="0" collapsed="false">
      <c r="A6" s="6"/>
      <c r="B6" s="7"/>
      <c r="C6" s="7"/>
      <c r="D6" s="7"/>
      <c r="E6" s="8"/>
      <c r="F6" s="8"/>
      <c r="G6" s="8"/>
    </row>
    <row r="7" customFormat="false" ht="13.5" hidden="false" customHeight="true" outlineLevel="0" collapsed="false">
      <c r="A7" s="6"/>
      <c r="B7" s="7"/>
      <c r="C7" s="7"/>
      <c r="D7" s="7"/>
      <c r="E7" s="8"/>
      <c r="F7" s="8"/>
      <c r="G7" s="8"/>
    </row>
    <row r="8" customFormat="false" ht="13.5" hidden="false" customHeight="true" outlineLevel="0" collapsed="false">
      <c r="A8" s="6"/>
      <c r="B8" s="9" t="s">
        <v>6</v>
      </c>
      <c r="C8" s="8" t="s">
        <v>7</v>
      </c>
      <c r="D8" s="7"/>
      <c r="E8" s="8"/>
      <c r="F8" s="7" t="s">
        <v>6</v>
      </c>
      <c r="G8" s="10" t="s">
        <v>7</v>
      </c>
    </row>
    <row r="9" customFormat="false" ht="14.25" hidden="false" customHeight="true" outlineLevel="0" collapsed="false">
      <c r="A9" s="11" t="s">
        <v>8</v>
      </c>
      <c r="B9" s="12" t="n">
        <f aca="false">B10+B11+B13</f>
        <v>48271273.22</v>
      </c>
      <c r="C9" s="12" t="n">
        <f aca="false">C10+C11+C13</f>
        <v>48271273.22</v>
      </c>
      <c r="D9" s="12" t="n">
        <f aca="false">D10+D11+D13</f>
        <v>57682934</v>
      </c>
      <c r="E9" s="12" t="n">
        <f aca="false">E10+E11+E13</f>
        <v>17.9469247604593</v>
      </c>
      <c r="F9" s="13" t="n">
        <f aca="false">D9/B9*100</f>
        <v>119.497436367808</v>
      </c>
      <c r="G9" s="13" t="n">
        <f aca="false">D9/C9*100</f>
        <v>119.497436367808</v>
      </c>
    </row>
    <row r="10" customFormat="false" ht="60.75" hidden="false" customHeight="true" outlineLevel="0" collapsed="false">
      <c r="A10" s="14" t="s">
        <v>9</v>
      </c>
      <c r="B10" s="15" t="n">
        <v>48079643.22</v>
      </c>
      <c r="C10" s="15" t="n">
        <v>47839643.22</v>
      </c>
      <c r="D10" s="15" t="n">
        <v>57293219</v>
      </c>
      <c r="E10" s="16" t="n">
        <f aca="false">D10/D58*100</f>
        <v>17.825672506144</v>
      </c>
      <c r="F10" s="17" t="n">
        <f aca="false">D10/B10*100</f>
        <v>119.163153390804</v>
      </c>
      <c r="G10" s="17" t="n">
        <f aca="false">D10/C10*100</f>
        <v>119.760966310986</v>
      </c>
    </row>
    <row r="11" customFormat="false" ht="84" hidden="false" customHeight="true" outlineLevel="0" collapsed="false">
      <c r="A11" s="14" t="s">
        <v>10</v>
      </c>
      <c r="B11" s="15" t="n">
        <v>31630</v>
      </c>
      <c r="C11" s="15" t="n">
        <v>31630</v>
      </c>
      <c r="D11" s="15" t="n">
        <v>26419</v>
      </c>
      <c r="E11" s="16" t="n">
        <f aca="false">D11/D58*100</f>
        <v>0.00821975881543361</v>
      </c>
      <c r="F11" s="18" t="n">
        <f aca="false">D11/B11*100</f>
        <v>83.5251343661081</v>
      </c>
      <c r="G11" s="18" t="n">
        <f aca="false">D11/C11*100</f>
        <v>83.5251343661081</v>
      </c>
    </row>
    <row r="12" customFormat="false" ht="62.25" hidden="true" customHeight="true" outlineLevel="0" collapsed="false">
      <c r="A12" s="14" t="s">
        <v>11</v>
      </c>
      <c r="B12" s="15"/>
      <c r="C12" s="15"/>
      <c r="D12" s="15"/>
      <c r="E12" s="16" t="n">
        <f aca="false">D12/D58*100</f>
        <v>0</v>
      </c>
      <c r="F12" s="18" t="e">
        <f aca="false">D12/B12*100</f>
        <v>#DIV/0!</v>
      </c>
      <c r="G12" s="18" t="e">
        <f aca="false">D12/C12*100</f>
        <v>#DIV/0!</v>
      </c>
    </row>
    <row r="13" customFormat="false" ht="36" hidden="false" customHeight="true" outlineLevel="0" collapsed="false">
      <c r="A13" s="14" t="s">
        <v>12</v>
      </c>
      <c r="B13" s="15" t="n">
        <v>160000</v>
      </c>
      <c r="C13" s="15" t="n">
        <v>400000</v>
      </c>
      <c r="D13" s="15" t="n">
        <v>363296</v>
      </c>
      <c r="E13" s="16" t="n">
        <f aca="false">D13/D58*100</f>
        <v>0.113032495499897</v>
      </c>
      <c r="F13" s="18" t="n">
        <f aca="false">D13/B13*100</f>
        <v>227.06</v>
      </c>
      <c r="G13" s="18" t="n">
        <f aca="false">D13/C13*100</f>
        <v>90.824</v>
      </c>
    </row>
    <row r="14" customFormat="false" ht="36" hidden="true" customHeight="true" outlineLevel="0" collapsed="false">
      <c r="A14" s="14" t="s">
        <v>13</v>
      </c>
      <c r="B14" s="15"/>
      <c r="C14" s="15"/>
      <c r="D14" s="15"/>
      <c r="E14" s="16" t="n">
        <f aca="false">D14/D58*100</f>
        <v>0</v>
      </c>
      <c r="F14" s="18" t="e">
        <f aca="false">D14/B14*100</f>
        <v>#DIV/0!</v>
      </c>
      <c r="G14" s="18" t="e">
        <f aca="false">D14/C14*100</f>
        <v>#DIV/0!</v>
      </c>
    </row>
    <row r="15" customFormat="false" ht="68.25" hidden="true" customHeight="true" outlineLevel="0" collapsed="false">
      <c r="A15" s="14" t="s">
        <v>14</v>
      </c>
      <c r="B15" s="19"/>
      <c r="C15" s="20"/>
      <c r="D15" s="20"/>
      <c r="E15" s="21"/>
      <c r="F15" s="18" t="e">
        <f aca="false">D15/B15*100</f>
        <v>#DIV/0!</v>
      </c>
      <c r="G15" s="18" t="e">
        <f aca="false">D15/C15*100</f>
        <v>#DIV/0!</v>
      </c>
    </row>
    <row r="16" customFormat="false" ht="29.25" hidden="false" customHeight="true" outlineLevel="0" collapsed="false">
      <c r="A16" s="11" t="s">
        <v>15</v>
      </c>
      <c r="B16" s="22" t="n">
        <f aca="false">B17+B18+B19+B20</f>
        <v>757799.78</v>
      </c>
      <c r="C16" s="22" t="n">
        <f aca="false">C17+C18+C19+C20</f>
        <v>757799.78</v>
      </c>
      <c r="D16" s="22" t="n">
        <f aca="false">D17+D18+D19+D20</f>
        <v>829983.68</v>
      </c>
      <c r="E16" s="22" t="n">
        <f aca="false">E17+E18+E19+E20</f>
        <v>0.258233304453084</v>
      </c>
      <c r="F16" s="13" t="n">
        <f aca="false">D16/B16*100</f>
        <v>109.525458030616</v>
      </c>
      <c r="G16" s="13" t="n">
        <f aca="false">D16/C16*100</f>
        <v>109.525458030616</v>
      </c>
    </row>
    <row r="17" customFormat="false" ht="53.25" hidden="false" customHeight="true" outlineLevel="0" collapsed="false">
      <c r="A17" s="14" t="s">
        <v>16</v>
      </c>
      <c r="B17" s="15" t="n">
        <v>282669.38</v>
      </c>
      <c r="C17" s="15" t="n">
        <v>282669.38</v>
      </c>
      <c r="D17" s="15" t="n">
        <v>355901.5</v>
      </c>
      <c r="E17" s="16" t="n">
        <f aca="false">D17/D58*100</f>
        <v>0.110731840419813</v>
      </c>
      <c r="F17" s="23" t="n">
        <f aca="false">D17/C17*100</f>
        <v>125.907340936609</v>
      </c>
      <c r="G17" s="23" t="n">
        <f aca="false">D17/C17*100</f>
        <v>125.907340936609</v>
      </c>
    </row>
    <row r="18" customFormat="false" ht="66" hidden="false" customHeight="true" outlineLevel="0" collapsed="false">
      <c r="A18" s="14" t="s">
        <v>17</v>
      </c>
      <c r="B18" s="15" t="n">
        <v>2169.39</v>
      </c>
      <c r="C18" s="15" t="n">
        <v>2169.39</v>
      </c>
      <c r="D18" s="15" t="n">
        <v>2892.11</v>
      </c>
      <c r="E18" s="24" t="n">
        <f aca="false">D18/D58*100</f>
        <v>0.000899823864177437</v>
      </c>
      <c r="F18" s="23" t="n">
        <f aca="false">D18/C18*100</f>
        <v>133.314434011404</v>
      </c>
      <c r="G18" s="23" t="n">
        <f aca="false">D18/C18*100</f>
        <v>133.314434011404</v>
      </c>
    </row>
    <row r="19" customFormat="false" ht="56.25" hidden="false" customHeight="true" outlineLevel="0" collapsed="false">
      <c r="A19" s="14" t="s">
        <v>18</v>
      </c>
      <c r="B19" s="15" t="n">
        <v>516673.59</v>
      </c>
      <c r="C19" s="15" t="n">
        <v>516673.59</v>
      </c>
      <c r="D19" s="15" t="n">
        <v>528076.88</v>
      </c>
      <c r="E19" s="16" t="n">
        <f aca="false">D19/D58*100</f>
        <v>0.164300866407005</v>
      </c>
      <c r="F19" s="23" t="n">
        <f aca="false">D19/C19*100</f>
        <v>102.207058812509</v>
      </c>
      <c r="G19" s="23" t="n">
        <f aca="false">D19/C19*100</f>
        <v>102.207058812509</v>
      </c>
    </row>
    <row r="20" customFormat="false" ht="42.75" hidden="false" customHeight="true" outlineLevel="0" collapsed="false">
      <c r="A20" s="14" t="s">
        <v>19</v>
      </c>
      <c r="B20" s="15" t="n">
        <v>-43712.58</v>
      </c>
      <c r="C20" s="15" t="n">
        <v>-43712.58</v>
      </c>
      <c r="D20" s="15" t="n">
        <v>-56886.81</v>
      </c>
      <c r="E20" s="16" t="n">
        <f aca="false">D20/D58*100</f>
        <v>-0.017699226237912</v>
      </c>
      <c r="F20" s="23" t="n">
        <f aca="false">D20/C20*100</f>
        <v>130.138303435762</v>
      </c>
      <c r="G20" s="23" t="n">
        <f aca="false">D20/C20*100</f>
        <v>130.138303435762</v>
      </c>
    </row>
    <row r="21" customFormat="false" ht="13.5" hidden="false" customHeight="true" outlineLevel="0" collapsed="false">
      <c r="A21" s="11" t="s">
        <v>20</v>
      </c>
      <c r="B21" s="22" t="n">
        <f aca="false">B22+B23+B24</f>
        <v>23990000</v>
      </c>
      <c r="C21" s="22" t="n">
        <f aca="false">C22+C23+C24</f>
        <v>33990000</v>
      </c>
      <c r="D21" s="22" t="n">
        <f aca="false">D22+D23+D24</f>
        <v>35631782</v>
      </c>
      <c r="E21" s="22" t="n">
        <f aca="false">E22+E23+E24</f>
        <v>11.0861370303232</v>
      </c>
      <c r="F21" s="13" t="n">
        <f aca="false">D21/B21*100</f>
        <v>148.527644852022</v>
      </c>
      <c r="G21" s="13" t="n">
        <f aca="false">D21/C21*100</f>
        <v>104.830191232716</v>
      </c>
    </row>
    <row r="22" customFormat="false" ht="24" hidden="false" customHeight="true" outlineLevel="0" collapsed="false">
      <c r="A22" s="14" t="s">
        <v>21</v>
      </c>
      <c r="B22" s="15" t="n">
        <v>19000000</v>
      </c>
      <c r="C22" s="15" t="n">
        <v>29000000</v>
      </c>
      <c r="D22" s="15" t="n">
        <v>30830000</v>
      </c>
      <c r="E22" s="16" t="n">
        <f aca="false">D22/D58*100</f>
        <v>9.59215580755586</v>
      </c>
      <c r="F22" s="17" t="n">
        <f aca="false">D22/B22*100</f>
        <v>162.263157894737</v>
      </c>
      <c r="G22" s="17" t="n">
        <f aca="false">D22/C22*100</f>
        <v>106.310344827586</v>
      </c>
    </row>
    <row r="23" customFormat="false" ht="36" hidden="false" customHeight="true" outlineLevel="0" collapsed="false">
      <c r="A23" s="14" t="s">
        <v>22</v>
      </c>
      <c r="B23" s="15" t="n">
        <v>5000000</v>
      </c>
      <c r="C23" s="15" t="n">
        <v>4989970</v>
      </c>
      <c r="D23" s="25" t="n">
        <v>4801752</v>
      </c>
      <c r="E23" s="16" t="n">
        <f aca="false">D23/D58*100</f>
        <v>1.49397188884992</v>
      </c>
      <c r="F23" s="18" t="n">
        <f aca="false">D23/B23*100</f>
        <v>96.03504</v>
      </c>
      <c r="G23" s="18" t="n">
        <f aca="false">D23/C23*100</f>
        <v>96.228073515472</v>
      </c>
    </row>
    <row r="24" customFormat="false" ht="24.75" hidden="false" customHeight="true" outlineLevel="0" collapsed="false">
      <c r="A24" s="14" t="s">
        <v>23</v>
      </c>
      <c r="B24" s="15" t="n">
        <v>-10000</v>
      </c>
      <c r="C24" s="15" t="n">
        <v>30</v>
      </c>
      <c r="D24" s="25" t="n">
        <v>30</v>
      </c>
      <c r="E24" s="16" t="n">
        <f aca="false">D24/D58*100</f>
        <v>9.3339174254517E-006</v>
      </c>
      <c r="F24" s="18" t="n">
        <f aca="false">D24/B24*100</f>
        <v>-0.3</v>
      </c>
      <c r="G24" s="18" t="n">
        <f aca="false">D24/C24*100</f>
        <v>100</v>
      </c>
    </row>
    <row r="25" customFormat="false" ht="15" hidden="true" customHeight="true" outlineLevel="0" collapsed="false">
      <c r="A25" s="14" t="s">
        <v>24</v>
      </c>
      <c r="B25" s="15" t="n">
        <v>0</v>
      </c>
      <c r="C25" s="25" t="n">
        <v>0</v>
      </c>
      <c r="D25" s="25" t="n">
        <v>0</v>
      </c>
      <c r="E25" s="16" t="n">
        <f aca="false">D25/D58*100</f>
        <v>0</v>
      </c>
      <c r="F25" s="18" t="e">
        <f aca="false">D25/B25*100</f>
        <v>#DIV/0!</v>
      </c>
      <c r="G25" s="18" t="s">
        <v>25</v>
      </c>
    </row>
    <row r="26" customFormat="false" ht="13.5" hidden="false" customHeight="true" outlineLevel="0" collapsed="false">
      <c r="A26" s="11" t="s">
        <v>26</v>
      </c>
      <c r="B26" s="22" t="n">
        <f aca="false">B27+B29+B28</f>
        <v>68030000</v>
      </c>
      <c r="C26" s="22" t="n">
        <f aca="false">C27+C29+C28</f>
        <v>77030000</v>
      </c>
      <c r="D26" s="22" t="n">
        <f aca="false">D27+D29+D28</f>
        <v>81096761</v>
      </c>
      <c r="E26" s="22" t="n">
        <f aca="false">E27+E29+E28</f>
        <v>25.231682354853</v>
      </c>
      <c r="F26" s="13" t="n">
        <f aca="false">D26/B26*100</f>
        <v>119.207351168602</v>
      </c>
      <c r="G26" s="26" t="n">
        <f aca="false">D26/C26*100</f>
        <v>105.2794508633</v>
      </c>
    </row>
    <row r="27" customFormat="false" ht="36" hidden="false" customHeight="true" outlineLevel="0" collapsed="false">
      <c r="A27" s="14" t="s">
        <v>27</v>
      </c>
      <c r="B27" s="27" t="n">
        <v>2100000</v>
      </c>
      <c r="C27" s="27" t="n">
        <v>2100000</v>
      </c>
      <c r="D27" s="25" t="n">
        <v>3000000</v>
      </c>
      <c r="E27" s="16" t="n">
        <f aca="false">D27/D58*100</f>
        <v>0.93339174254517</v>
      </c>
      <c r="F27" s="28" t="n">
        <f aca="false">D27/B27*100</f>
        <v>142.857142857143</v>
      </c>
      <c r="G27" s="18" t="n">
        <f aca="false">D27/C27*100</f>
        <v>142.857142857143</v>
      </c>
    </row>
    <row r="28" customFormat="false" ht="24" hidden="false" customHeight="true" outlineLevel="0" collapsed="false">
      <c r="A28" s="14" t="s">
        <v>28</v>
      </c>
      <c r="B28" s="27" t="n">
        <v>60630000</v>
      </c>
      <c r="C28" s="27" t="n">
        <v>69630000</v>
      </c>
      <c r="D28" s="25" t="n">
        <v>72796761</v>
      </c>
      <c r="E28" s="16" t="n">
        <f aca="false">D28/D58*100</f>
        <v>22.6492985338114</v>
      </c>
      <c r="F28" s="28" t="n">
        <f aca="false">D28/B28*100</f>
        <v>120.067229094508</v>
      </c>
      <c r="G28" s="18" t="n">
        <f aca="false">D28/C28*100</f>
        <v>104.547983627747</v>
      </c>
    </row>
    <row r="29" customFormat="false" ht="24.75" hidden="false" customHeight="true" outlineLevel="0" collapsed="false">
      <c r="A29" s="14" t="s">
        <v>29</v>
      </c>
      <c r="B29" s="27" t="n">
        <v>5300000</v>
      </c>
      <c r="C29" s="27" t="n">
        <v>5300000</v>
      </c>
      <c r="D29" s="25" t="n">
        <v>5300000</v>
      </c>
      <c r="E29" s="16" t="n">
        <f aca="false">D29/D58*100</f>
        <v>1.64899207849647</v>
      </c>
      <c r="F29" s="28" t="n">
        <f aca="false">D29/B29*100</f>
        <v>100</v>
      </c>
      <c r="G29" s="18" t="n">
        <f aca="false">D29/C29*100</f>
        <v>100</v>
      </c>
    </row>
    <row r="30" customFormat="false" ht="13.5" hidden="true" customHeight="true" outlineLevel="0" collapsed="false">
      <c r="A30" s="11" t="s">
        <v>30</v>
      </c>
      <c r="B30" s="29" t="n">
        <v>0</v>
      </c>
      <c r="C30" s="22" t="n">
        <v>0</v>
      </c>
      <c r="D30" s="22" t="n">
        <v>0</v>
      </c>
      <c r="E30" s="30" t="n">
        <f aca="false">D30/D58*100</f>
        <v>0</v>
      </c>
      <c r="F30" s="31" t="s">
        <v>25</v>
      </c>
      <c r="G30" s="26" t="e">
        <f aca="false">D30/C30*100</f>
        <v>#DIV/0!</v>
      </c>
    </row>
    <row r="31" s="32" customFormat="true" ht="36.75" hidden="true" customHeight="true" outlineLevel="0" collapsed="false">
      <c r="A31" s="11" t="s">
        <v>31</v>
      </c>
      <c r="B31" s="29" t="n">
        <v>0</v>
      </c>
      <c r="C31" s="22" t="n">
        <v>0</v>
      </c>
      <c r="D31" s="22" t="n">
        <v>0</v>
      </c>
      <c r="E31" s="30" t="n">
        <f aca="false">D31/D58*100</f>
        <v>0</v>
      </c>
      <c r="F31" s="31" t="s">
        <v>25</v>
      </c>
      <c r="G31" s="26" t="e">
        <f aca="false">D31/C31*100</f>
        <v>#DIV/0!</v>
      </c>
    </row>
    <row r="32" customFormat="false" ht="25.5" hidden="true" customHeight="true" outlineLevel="0" collapsed="false">
      <c r="A32" s="11" t="s">
        <v>32</v>
      </c>
      <c r="B32" s="29"/>
      <c r="C32" s="22"/>
      <c r="D32" s="22"/>
      <c r="E32" s="30" t="e">
        <f aca="false">D32/D70*100</f>
        <v>#DIV/0!</v>
      </c>
      <c r="F32" s="31" t="e">
        <f aca="false">D32/B32*100</f>
        <v>#DIV/0!</v>
      </c>
      <c r="G32" s="26" t="e">
        <f aca="false">D32/C32*100</f>
        <v>#DIV/0!</v>
      </c>
    </row>
    <row r="33" customFormat="false" ht="15.75" hidden="true" customHeight="true" outlineLevel="0" collapsed="false">
      <c r="A33" s="11" t="s">
        <v>33</v>
      </c>
      <c r="B33" s="29"/>
      <c r="C33" s="22"/>
      <c r="D33" s="22"/>
      <c r="E33" s="30" t="e">
        <f aca="false">D33/D71*100</f>
        <v>#DIV/0!</v>
      </c>
      <c r="F33" s="31" t="e">
        <f aca="false">D33/B33*100</f>
        <v>#DIV/0!</v>
      </c>
      <c r="G33" s="26" t="e">
        <f aca="false">D33/C33*100</f>
        <v>#DIV/0!</v>
      </c>
    </row>
    <row r="34" customFormat="false" ht="36.75" hidden="false" customHeight="true" outlineLevel="0" collapsed="false">
      <c r="A34" s="11" t="s">
        <v>34</v>
      </c>
      <c r="B34" s="29" t="n">
        <f aca="false">B35+B36+B37</f>
        <v>27365728</v>
      </c>
      <c r="C34" s="29" t="n">
        <f aca="false">C35+C36+C37</f>
        <v>27365728</v>
      </c>
      <c r="D34" s="29" t="n">
        <f aca="false">D35+D36+D37</f>
        <v>32003189.65</v>
      </c>
      <c r="E34" s="29" t="n">
        <f aca="false">E35+E36+E37</f>
        <v>145.816762093664</v>
      </c>
      <c r="F34" s="33" t="n">
        <f aca="false">D34/B34*100</f>
        <v>116.946238923372</v>
      </c>
      <c r="G34" s="26" t="n">
        <f aca="false">D34/C34*100</f>
        <v>116.946238923372</v>
      </c>
    </row>
    <row r="35" s="36" customFormat="true" ht="15.75" hidden="false" customHeight="true" outlineLevel="0" collapsed="false">
      <c r="A35" s="34" t="s">
        <v>35</v>
      </c>
      <c r="B35" s="35" t="n">
        <v>12322000</v>
      </c>
      <c r="C35" s="35" t="n">
        <v>13542000</v>
      </c>
      <c r="D35" s="35" t="n">
        <v>16413655.65</v>
      </c>
      <c r="E35" s="16" t="n">
        <f aca="false">D35/D53*100</f>
        <v>74.7858618837191</v>
      </c>
      <c r="F35" s="28" t="n">
        <v>0</v>
      </c>
      <c r="G35" s="18" t="n">
        <f aca="false">D35/C35*100</f>
        <v>121.205550509526</v>
      </c>
    </row>
    <row r="36" customFormat="false" ht="15" hidden="false" customHeight="true" outlineLevel="0" collapsed="false">
      <c r="A36" s="14" t="s">
        <v>36</v>
      </c>
      <c r="B36" s="27" t="n">
        <v>10000000</v>
      </c>
      <c r="C36" s="27" t="n">
        <v>10000000</v>
      </c>
      <c r="D36" s="25" t="n">
        <v>11706534</v>
      </c>
      <c r="E36" s="16" t="n">
        <f aca="false">D36/D53*100</f>
        <v>53.338710981247</v>
      </c>
      <c r="F36" s="28" t="n">
        <f aca="false">D36/B36*100</f>
        <v>117.06534</v>
      </c>
      <c r="G36" s="18" t="n">
        <f aca="false">D36/C36*100</f>
        <v>117.06534</v>
      </c>
    </row>
    <row r="37" customFormat="false" ht="16.5" hidden="false" customHeight="true" outlineLevel="0" collapsed="false">
      <c r="A37" s="14" t="s">
        <v>37</v>
      </c>
      <c r="B37" s="27" t="n">
        <v>5043728</v>
      </c>
      <c r="C37" s="27" t="n">
        <v>3823728</v>
      </c>
      <c r="D37" s="25" t="n">
        <v>3883000</v>
      </c>
      <c r="E37" s="16" t="n">
        <f aca="false">D37/D53*100</f>
        <v>17.6921892286976</v>
      </c>
      <c r="F37" s="28" t="n">
        <f aca="false">D37/B37*100</f>
        <v>76.9867050721213</v>
      </c>
      <c r="G37" s="18" t="n">
        <f aca="false">D37/C37*100</f>
        <v>101.550110258889</v>
      </c>
    </row>
    <row r="38" customFormat="false" ht="25.5" hidden="false" customHeight="true" outlineLevel="0" collapsed="false">
      <c r="A38" s="11" t="s">
        <v>38</v>
      </c>
      <c r="B38" s="29" t="n">
        <v>1186000</v>
      </c>
      <c r="C38" s="29" t="n">
        <v>2559000</v>
      </c>
      <c r="D38" s="22" t="n">
        <v>2692000</v>
      </c>
      <c r="E38" s="30" t="n">
        <f aca="false">D38/D58*100</f>
        <v>0.837563523643865</v>
      </c>
      <c r="F38" s="31" t="n">
        <f aca="false">D38/B38*100</f>
        <v>226.981450252951</v>
      </c>
      <c r="G38" s="26" t="n">
        <f aca="false">D38/C38*100</f>
        <v>105.197342711997</v>
      </c>
    </row>
    <row r="39" customFormat="false" ht="24.75" hidden="false" customHeight="true" outlineLevel="0" collapsed="false">
      <c r="A39" s="11" t="s">
        <v>39</v>
      </c>
      <c r="B39" s="29" t="n">
        <f aca="false">B40+B41+B42</f>
        <v>63298334</v>
      </c>
      <c r="C39" s="29" t="n">
        <f aca="false">C40+C41+C42</f>
        <v>42885334</v>
      </c>
      <c r="D39" s="29" t="n">
        <f aca="false">D40+D41+D42</f>
        <v>51074845.19</v>
      </c>
      <c r="E39" s="29" t="n">
        <f aca="false">E40+E41+E42</f>
        <v>15.8909462507063</v>
      </c>
      <c r="F39" s="33" t="n">
        <f aca="false">D39/B39*100</f>
        <v>80.6890828911864</v>
      </c>
      <c r="G39" s="26" t="n">
        <f aca="false">D39/C39*100</f>
        <v>119.096298025801</v>
      </c>
    </row>
    <row r="40" s="36" customFormat="true" ht="24.75" hidden="false" customHeight="true" outlineLevel="0" collapsed="false">
      <c r="A40" s="34" t="s">
        <v>40</v>
      </c>
      <c r="B40" s="35" t="n">
        <v>0</v>
      </c>
      <c r="C40" s="35" t="n">
        <v>0</v>
      </c>
      <c r="D40" s="35" t="n">
        <v>271249</v>
      </c>
      <c r="E40" s="16" t="n">
        <f aca="false">D40/D58*100</f>
        <v>0.0843938589245449</v>
      </c>
      <c r="F40" s="28" t="n">
        <v>0</v>
      </c>
      <c r="G40" s="18" t="n">
        <v>0</v>
      </c>
    </row>
    <row r="41" customFormat="false" ht="35.25" hidden="false" customHeight="true" outlineLevel="0" collapsed="false">
      <c r="A41" s="14" t="s">
        <v>41</v>
      </c>
      <c r="B41" s="27" t="n">
        <v>25923543</v>
      </c>
      <c r="C41" s="27" t="n">
        <v>25078533</v>
      </c>
      <c r="D41" s="25" t="n">
        <v>31496795.19</v>
      </c>
      <c r="E41" s="16" t="n">
        <f aca="false">D41/D58*100</f>
        <v>9.79961618232747</v>
      </c>
      <c r="F41" s="28" t="n">
        <f aca="false">D41/B41*100</f>
        <v>121.498805892389</v>
      </c>
      <c r="G41" s="18" t="n">
        <f aca="false">D41/C41*100</f>
        <v>125.592654043999</v>
      </c>
    </row>
    <row r="42" customFormat="false" ht="20.25" hidden="false" customHeight="true" outlineLevel="0" collapsed="false">
      <c r="A42" s="14" t="s">
        <v>42</v>
      </c>
      <c r="B42" s="27" t="n">
        <v>37374791</v>
      </c>
      <c r="C42" s="27" t="n">
        <v>17806801</v>
      </c>
      <c r="D42" s="25" t="n">
        <v>19306801</v>
      </c>
      <c r="E42" s="16" t="n">
        <f aca="false">D42/D58*100</f>
        <v>6.00693620945427</v>
      </c>
      <c r="F42" s="28" t="n">
        <f aca="false">D42/B42*100</f>
        <v>51.6572815082765</v>
      </c>
      <c r="G42" s="18" t="n">
        <f aca="false">D42/C42*100</f>
        <v>108.423747757949</v>
      </c>
    </row>
    <row r="43" customFormat="false" ht="61.5" hidden="true" customHeight="true" outlineLevel="0" collapsed="false">
      <c r="A43" s="14" t="s">
        <v>43</v>
      </c>
      <c r="B43" s="27" t="n">
        <v>12800000</v>
      </c>
      <c r="C43" s="25" t="n">
        <v>12800000</v>
      </c>
      <c r="D43" s="25" t="n">
        <v>10770050</v>
      </c>
      <c r="E43" s="16" t="n">
        <f aca="false">D43/D58*100</f>
        <v>3.3508919122662</v>
      </c>
      <c r="F43" s="28" t="n">
        <v>0</v>
      </c>
      <c r="G43" s="18" t="n">
        <v>0</v>
      </c>
    </row>
    <row r="44" customFormat="false" ht="61.5" hidden="true" customHeight="true" outlineLevel="0" collapsed="false">
      <c r="A44" s="14" t="s">
        <v>44</v>
      </c>
      <c r="B44" s="27" t="n">
        <v>0</v>
      </c>
      <c r="C44" s="25" t="n">
        <v>180000</v>
      </c>
      <c r="D44" s="25" t="n">
        <v>150000</v>
      </c>
      <c r="E44" s="16" t="n">
        <f aca="false">D44/D58*100</f>
        <v>0.0466695871272585</v>
      </c>
      <c r="F44" s="28" t="n">
        <v>0</v>
      </c>
      <c r="G44" s="18" t="n">
        <f aca="false">D44/C44*100</f>
        <v>83.3333333333333</v>
      </c>
    </row>
    <row r="45" s="36" customFormat="true" ht="18.75" hidden="false" customHeight="true" outlineLevel="0" collapsed="false">
      <c r="A45" s="11" t="s">
        <v>45</v>
      </c>
      <c r="B45" s="37" t="n">
        <v>150000</v>
      </c>
      <c r="C45" s="37" t="n">
        <v>190000</v>
      </c>
      <c r="D45" s="37" t="n">
        <v>195000</v>
      </c>
      <c r="E45" s="30" t="n">
        <f aca="false">D45/D58*100</f>
        <v>0.060670463265436</v>
      </c>
      <c r="F45" s="31" t="n">
        <f aca="false">D45/B45*100</f>
        <v>130</v>
      </c>
      <c r="G45" s="26" t="n">
        <f aca="false">D45/C45*100</f>
        <v>102.631578947368</v>
      </c>
    </row>
    <row r="46" customFormat="false" ht="20.25" hidden="false" customHeight="true" outlineLevel="0" collapsed="false">
      <c r="A46" s="11" t="s">
        <v>46</v>
      </c>
      <c r="B46" s="29" t="n">
        <v>10000</v>
      </c>
      <c r="C46" s="22" t="n">
        <v>10000</v>
      </c>
      <c r="D46" s="22" t="n">
        <v>0</v>
      </c>
      <c r="E46" s="30" t="n">
        <f aca="false">D46/D58*100</f>
        <v>0</v>
      </c>
      <c r="F46" s="38" t="n">
        <f aca="false">D46/B46*100</f>
        <v>0</v>
      </c>
      <c r="G46" s="26" t="n">
        <f aca="false">D46/C46*100</f>
        <v>0</v>
      </c>
    </row>
    <row r="47" s="40" customFormat="true" ht="17.25" hidden="false" customHeight="true" outlineLevel="0" collapsed="false">
      <c r="A47" s="11" t="s">
        <v>47</v>
      </c>
      <c r="B47" s="29" t="n">
        <f aca="false">B50+B49+B52+B53</f>
        <v>12064144</v>
      </c>
      <c r="C47" s="29" t="n">
        <f aca="false">C50+C49+C52+C53</f>
        <v>55614698.01</v>
      </c>
      <c r="D47" s="29" t="n">
        <f aca="false">D50+D49+D52+D53</f>
        <v>60344188.01</v>
      </c>
      <c r="E47" s="29" t="n">
        <f aca="false">E50+E49+E52+E53</f>
        <v>18.7749222663757</v>
      </c>
      <c r="F47" s="39" t="n">
        <f aca="false">D47/B47*100</f>
        <v>500.194526938671</v>
      </c>
      <c r="G47" s="26" t="n">
        <f aca="false">D47/C47*100</f>
        <v>108.504028915431</v>
      </c>
    </row>
    <row r="48" customFormat="false" ht="39" hidden="true" customHeight="true" outlineLevel="0" collapsed="false">
      <c r="A48" s="14" t="s">
        <v>48</v>
      </c>
      <c r="B48" s="27" t="n">
        <v>0</v>
      </c>
      <c r="C48" s="15" t="n">
        <v>0</v>
      </c>
      <c r="D48" s="15" t="n">
        <v>0</v>
      </c>
      <c r="E48" s="16" t="n">
        <f aca="false">D48/D58*100</f>
        <v>0</v>
      </c>
      <c r="F48" s="28" t="s">
        <v>25</v>
      </c>
      <c r="G48" s="18" t="n">
        <v>0</v>
      </c>
      <c r="H48" s="41"/>
    </row>
    <row r="49" customFormat="false" ht="23.25" hidden="false" customHeight="true" outlineLevel="0" collapsed="false">
      <c r="A49" s="14" t="s">
        <v>49</v>
      </c>
      <c r="B49" s="27" t="n">
        <v>10445798</v>
      </c>
      <c r="C49" s="15" t="n">
        <v>10445798</v>
      </c>
      <c r="D49" s="15" t="n">
        <v>10445798</v>
      </c>
      <c r="E49" s="16" t="n">
        <f aca="false">D49/D58*100</f>
        <v>3.25000719916495</v>
      </c>
      <c r="F49" s="28" t="n">
        <f aca="false">D49/B49*100</f>
        <v>100</v>
      </c>
      <c r="G49" s="18" t="n">
        <f aca="false">D49/C49*100</f>
        <v>100</v>
      </c>
    </row>
    <row r="50" customFormat="false" ht="21" hidden="false" customHeight="true" outlineLevel="0" collapsed="false">
      <c r="A50" s="14" t="s">
        <v>50</v>
      </c>
      <c r="B50" s="27" t="n">
        <v>0</v>
      </c>
      <c r="C50" s="15" t="n">
        <v>26332505.75</v>
      </c>
      <c r="D50" s="15" t="n">
        <f aca="false">C50</f>
        <v>26332505.75</v>
      </c>
      <c r="E50" s="16" t="n">
        <f aca="false">D50/D58*100</f>
        <v>8.19284780919107</v>
      </c>
      <c r="F50" s="28" t="n">
        <v>0</v>
      </c>
      <c r="G50" s="18" t="n">
        <f aca="false">D50/C50*100</f>
        <v>100</v>
      </c>
    </row>
    <row r="51" customFormat="false" ht="25.5" hidden="true" customHeight="true" outlineLevel="0" collapsed="false">
      <c r="A51" s="14" t="s">
        <v>51</v>
      </c>
      <c r="B51" s="27"/>
      <c r="C51" s="15"/>
      <c r="D51" s="15"/>
      <c r="E51" s="16" t="n">
        <f aca="false">D51/D58*100</f>
        <v>0</v>
      </c>
      <c r="F51" s="28" t="e">
        <f aca="false">D51/B51*100</f>
        <v>#DIV/0!</v>
      </c>
      <c r="G51" s="18" t="e">
        <f aca="false">D51/C51*100</f>
        <v>#DIV/0!</v>
      </c>
    </row>
    <row r="52" customFormat="false" ht="21" hidden="false" customHeight="true" outlineLevel="0" collapsed="false">
      <c r="A52" s="14" t="s">
        <v>52</v>
      </c>
      <c r="B52" s="27" t="n">
        <v>1618346</v>
      </c>
      <c r="C52" s="27" t="n">
        <v>1618346</v>
      </c>
      <c r="D52" s="27" t="n">
        <f aca="false">C52</f>
        <v>1618346</v>
      </c>
      <c r="E52" s="16" t="n">
        <f aca="false">D52/D58*100</f>
        <v>0.503516930993668</v>
      </c>
      <c r="F52" s="28" t="n">
        <f aca="false">D52/B52*100</f>
        <v>100</v>
      </c>
      <c r="G52" s="18" t="n">
        <f aca="false">D52/C52*100</f>
        <v>100</v>
      </c>
    </row>
    <row r="53" customFormat="false" ht="17.25" hidden="false" customHeight="true" outlineLevel="0" collapsed="false">
      <c r="A53" s="14" t="s">
        <v>53</v>
      </c>
      <c r="B53" s="27" t="n">
        <v>0</v>
      </c>
      <c r="C53" s="25" t="n">
        <f aca="false">16518048.26+700000</f>
        <v>17218048.26</v>
      </c>
      <c r="D53" s="25" t="n">
        <f aca="false">16518048.26+700000-270510-1000000+6000000</f>
        <v>21947538.26</v>
      </c>
      <c r="E53" s="16" t="n">
        <f aca="false">D53/D58*100</f>
        <v>6.82855032702606</v>
      </c>
      <c r="F53" s="28" t="n">
        <v>0</v>
      </c>
      <c r="G53" s="18" t="n">
        <f aca="false">D53/C53*100</f>
        <v>127.468212009762</v>
      </c>
    </row>
    <row r="54" customFormat="false" ht="14.25" hidden="true" customHeight="true" outlineLevel="0" collapsed="false">
      <c r="A54" s="14" t="s">
        <v>54</v>
      </c>
      <c r="B54" s="27" t="n">
        <v>0</v>
      </c>
      <c r="C54" s="25"/>
      <c r="D54" s="25"/>
      <c r="E54" s="16" t="n">
        <f aca="false">D54/D58*100</f>
        <v>0</v>
      </c>
      <c r="F54" s="28" t="e">
        <f aca="false">D54/B54*100</f>
        <v>#DIV/0!</v>
      </c>
      <c r="G54" s="18" t="e">
        <f aca="false">D54/C54*100</f>
        <v>#DIV/0!</v>
      </c>
    </row>
    <row r="55" customFormat="false" ht="14.25" hidden="false" customHeight="true" outlineLevel="0" collapsed="false">
      <c r="A55" s="11" t="s">
        <v>55</v>
      </c>
      <c r="B55" s="42" t="n">
        <v>300000</v>
      </c>
      <c r="C55" s="37" t="n">
        <v>229912</v>
      </c>
      <c r="D55" s="37" t="n">
        <f aca="false">C55</f>
        <v>229912</v>
      </c>
      <c r="E55" s="30" t="n">
        <f aca="false">D55/D58*100</f>
        <v>0.071532654104015</v>
      </c>
      <c r="F55" s="43" t="n">
        <v>0</v>
      </c>
      <c r="G55" s="26" t="n">
        <f aca="false">D55/C55*100</f>
        <v>100</v>
      </c>
    </row>
    <row r="56" customFormat="false" ht="0.75" hidden="false" customHeight="true" outlineLevel="0" collapsed="false">
      <c r="A56" s="11" t="s">
        <v>56</v>
      </c>
      <c r="B56" s="29" t="n">
        <v>0</v>
      </c>
      <c r="C56" s="37" t="n">
        <v>0</v>
      </c>
      <c r="D56" s="37" t="n">
        <v>0</v>
      </c>
      <c r="E56" s="30" t="n">
        <f aca="false">D56/D58*100</f>
        <v>0</v>
      </c>
      <c r="F56" s="31" t="n">
        <v>0</v>
      </c>
      <c r="G56" s="26" t="e">
        <f aca="false">D56/C56*100</f>
        <v>#DIV/0!</v>
      </c>
    </row>
    <row r="57" customFormat="false" ht="14.25" hidden="false" customHeight="true" outlineLevel="0" collapsed="false">
      <c r="A57" s="11" t="s">
        <v>57</v>
      </c>
      <c r="B57" s="44" t="n">
        <v>0</v>
      </c>
      <c r="C57" s="44" t="n">
        <v>-372138.26</v>
      </c>
      <c r="D57" s="37" t="n">
        <f aca="false">C57</f>
        <v>-372138.26</v>
      </c>
      <c r="E57" s="30" t="n">
        <f aca="false">D57/D58*100</f>
        <v>-0.115783592989709</v>
      </c>
      <c r="F57" s="31" t="n">
        <f aca="false">D55/B55*100</f>
        <v>76.6373333333333</v>
      </c>
      <c r="G57" s="26" t="n">
        <f aca="false">D57/C57*100</f>
        <v>100</v>
      </c>
    </row>
    <row r="58" customFormat="false" ht="12" hidden="false" customHeight="false" outlineLevel="0" collapsed="false">
      <c r="A58" s="45" t="s">
        <v>58</v>
      </c>
      <c r="B58" s="46" t="n">
        <f aca="false">B9+B16+B21+B26+B34+B38+B39+B45+B46+B47+B55+B57</f>
        <v>245423279</v>
      </c>
      <c r="C58" s="46" t="n">
        <f aca="false">C9+C16+C21+C26+C34+C38+C39+C45+C46+C47+C55+C57</f>
        <v>288531606.75</v>
      </c>
      <c r="D58" s="46" t="n">
        <f aca="false">D9+D16+D21+D26+D34+D38+D39+D45+D46+D47+D55+D57</f>
        <v>321408457.27</v>
      </c>
      <c r="E58" s="47" t="n">
        <f aca="false">E9+E16+E21+E26+E30+E31+E34+E38+E39+E45+E47+E55+E56+E57</f>
        <v>235.859591108858</v>
      </c>
      <c r="F58" s="48" t="n">
        <f aca="false">D58/B58*100</f>
        <v>130.960868333114</v>
      </c>
      <c r="G58" s="49" t="n">
        <f aca="false">D58/C58*100</f>
        <v>111.39454040766</v>
      </c>
    </row>
    <row r="63" customFormat="false" ht="12" hidden="false" customHeight="false" outlineLevel="0" collapsed="false">
      <c r="D63" s="50"/>
    </row>
    <row r="65" customFormat="false" ht="12" hidden="false" customHeight="false" outlineLevel="0" collapsed="false">
      <c r="D65" s="41"/>
      <c r="F65" s="51"/>
    </row>
    <row r="66" customFormat="false" ht="12" hidden="false" customHeight="false" outlineLevel="0" collapsed="false">
      <c r="B66" s="1" t="s">
        <v>59</v>
      </c>
      <c r="C66" s="41" t="n">
        <v>6123578.06</v>
      </c>
    </row>
    <row r="67" customFormat="false" ht="12" hidden="false" customHeight="false" outlineLevel="0" collapsed="false">
      <c r="B67" s="1" t="s">
        <v>60</v>
      </c>
      <c r="C67" s="41" t="n">
        <f aca="false">D58</f>
        <v>321408457.27</v>
      </c>
    </row>
    <row r="68" customFormat="false" ht="12" hidden="false" customHeight="false" outlineLevel="0" collapsed="false">
      <c r="B68" s="1" t="s">
        <v>61</v>
      </c>
      <c r="C68" s="41" t="n">
        <f aca="false">'расходы Балаб'!D51</f>
        <v>266757375.01</v>
      </c>
    </row>
    <row r="69" customFormat="false" ht="12" hidden="false" customHeight="false" outlineLevel="0" collapsed="false">
      <c r="B69" s="1" t="s">
        <v>62</v>
      </c>
      <c r="C69" s="41" t="n">
        <v>50000000</v>
      </c>
    </row>
    <row r="70" customFormat="false" ht="12" hidden="false" customHeight="false" outlineLevel="0" collapsed="false">
      <c r="B70" s="1" t="s">
        <v>63</v>
      </c>
      <c r="C70" s="41" t="n">
        <f aca="false">C66+C67-C68-C69</f>
        <v>10774660.3200001</v>
      </c>
    </row>
    <row r="71" customFormat="false" ht="12" hidden="false" customHeight="false" outlineLevel="0" collapsed="false">
      <c r="D71" s="41"/>
    </row>
  </sheetData>
  <mergeCells count="7">
    <mergeCell ref="A2:G2"/>
    <mergeCell ref="A3:G3"/>
    <mergeCell ref="A5:A8"/>
    <mergeCell ref="B5:C7"/>
    <mergeCell ref="D5:D8"/>
    <mergeCell ref="E5:E8"/>
    <mergeCell ref="F5:G7"/>
  </mergeCells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12.85"/>
    <col collapsed="false" customWidth="false" hidden="false" outlineLevel="0" max="10" min="9" style="1" width="9.14"/>
    <col collapsed="false" customWidth="true" hidden="tru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52"/>
      <c r="C1" s="52"/>
    </row>
    <row r="3" customFormat="false" ht="13.5" hidden="false" customHeight="true" outlineLevel="0" collapsed="false">
      <c r="A3" s="53" t="s">
        <v>64</v>
      </c>
      <c r="B3" s="53"/>
      <c r="C3" s="53"/>
      <c r="D3" s="53"/>
      <c r="E3" s="53"/>
      <c r="F3" s="53"/>
      <c r="G3" s="53"/>
    </row>
    <row r="4" customFormat="false" ht="12" hidden="false" customHeight="false" outlineLevel="0" collapsed="false">
      <c r="A4" s="54" t="s">
        <v>1</v>
      </c>
      <c r="B4" s="54"/>
      <c r="C4" s="54"/>
      <c r="D4" s="54"/>
      <c r="E4" s="54"/>
      <c r="F4" s="54"/>
      <c r="G4" s="54"/>
    </row>
    <row r="5" customFormat="false" ht="12" hidden="false" customHeight="false" outlineLevel="0" collapsed="false">
      <c r="A5" s="54"/>
      <c r="B5" s="54"/>
    </row>
    <row r="6" customFormat="false" ht="12.75" hidden="false" customHeight="false" outlineLevel="0" collapsed="false">
      <c r="A6" s="55"/>
      <c r="B6" s="54"/>
    </row>
    <row r="7" customFormat="false" ht="24.95" hidden="false" customHeight="true" outlineLevel="0" collapsed="false">
      <c r="A7" s="6"/>
      <c r="B7" s="7" t="s">
        <v>2</v>
      </c>
      <c r="C7" s="7"/>
      <c r="D7" s="6" t="s">
        <v>3</v>
      </c>
      <c r="E7" s="56" t="s">
        <v>4</v>
      </c>
      <c r="F7" s="8" t="s">
        <v>5</v>
      </c>
      <c r="G7" s="8"/>
    </row>
    <row r="8" customFormat="false" ht="24.95" hidden="false" customHeight="true" outlineLevel="0" collapsed="false">
      <c r="A8" s="6"/>
      <c r="B8" s="7"/>
      <c r="C8" s="7"/>
      <c r="D8" s="6"/>
      <c r="E8" s="56"/>
      <c r="F8" s="8"/>
      <c r="G8" s="8"/>
    </row>
    <row r="9" customFormat="false" ht="13.5" hidden="false" customHeight="true" outlineLevel="0" collapsed="false">
      <c r="A9" s="6"/>
      <c r="B9" s="7"/>
      <c r="C9" s="7"/>
      <c r="D9" s="6"/>
      <c r="E9" s="56"/>
      <c r="F9" s="8"/>
      <c r="G9" s="8"/>
    </row>
    <row r="10" customFormat="false" ht="13.5" hidden="false" customHeight="true" outlineLevel="0" collapsed="false">
      <c r="A10" s="6"/>
      <c r="B10" s="9" t="s">
        <v>6</v>
      </c>
      <c r="C10" s="56" t="s">
        <v>7</v>
      </c>
      <c r="D10" s="6"/>
      <c r="E10" s="56"/>
      <c r="F10" s="7" t="s">
        <v>6</v>
      </c>
      <c r="G10" s="10" t="s">
        <v>7</v>
      </c>
    </row>
    <row r="11" customFormat="false" ht="17.25" hidden="false" customHeight="true" outlineLevel="0" collapsed="false">
      <c r="A11" s="57" t="s">
        <v>65</v>
      </c>
      <c r="B11" s="58" t="n">
        <f aca="false">SUM(B12:B18)</f>
        <v>62211877</v>
      </c>
      <c r="C11" s="58" t="n">
        <f aca="false">SUM(C12:C18)</f>
        <v>60138225.92</v>
      </c>
      <c r="D11" s="58" t="n">
        <f aca="false">SUM(D12:D18)</f>
        <v>56209147.17</v>
      </c>
      <c r="E11" s="59" t="n">
        <f aca="false">SUM(E12:E18)</f>
        <v>21.0712626662685</v>
      </c>
      <c r="F11" s="60" t="n">
        <f aca="false">D11/B11*100</f>
        <v>90.3511513886649</v>
      </c>
      <c r="G11" s="60" t="n">
        <f aca="false">D11/C11*100</f>
        <v>93.46658686735</v>
      </c>
      <c r="H11" s="61"/>
      <c r="I11" s="61"/>
      <c r="K11" s="58" t="n">
        <f aca="false">SUM(K12:K18)</f>
        <v>53562366.16</v>
      </c>
    </row>
    <row r="12" customFormat="false" ht="39" hidden="false" customHeight="true" outlineLevel="0" collapsed="false">
      <c r="A12" s="62" t="s">
        <v>66</v>
      </c>
      <c r="B12" s="63" t="n">
        <v>4481441</v>
      </c>
      <c r="C12" s="63" t="n">
        <v>4598741</v>
      </c>
      <c r="D12" s="63" t="n">
        <v>4468463.09</v>
      </c>
      <c r="E12" s="64" t="n">
        <f aca="false">D12/D51*100</f>
        <v>1.67510386163925</v>
      </c>
      <c r="F12" s="64" t="n">
        <f aca="false">D12/B12*100</f>
        <v>99.7104076568229</v>
      </c>
      <c r="G12" s="64" t="n">
        <f aca="false">D12/C12*100</f>
        <v>97.1670961682774</v>
      </c>
      <c r="H12" s="41"/>
      <c r="K12" s="65" t="n">
        <v>4926766.3</v>
      </c>
    </row>
    <row r="13" customFormat="false" ht="48" hidden="false" customHeight="false" outlineLevel="0" collapsed="false">
      <c r="A13" s="62" t="s">
        <v>67</v>
      </c>
      <c r="B13" s="63" t="n">
        <v>24686797</v>
      </c>
      <c r="C13" s="63" t="n">
        <v>24951797</v>
      </c>
      <c r="D13" s="63" t="n">
        <v>24639746.86</v>
      </c>
      <c r="E13" s="64" t="n">
        <f aca="false">D13/D51*100</f>
        <v>9.23676312944537</v>
      </c>
      <c r="F13" s="64" t="n">
        <f aca="false">D13/B13*100</f>
        <v>99.8094117272484</v>
      </c>
      <c r="G13" s="64" t="n">
        <f aca="false">D13/C13*100</f>
        <v>98.749388110203</v>
      </c>
      <c r="H13" s="61"/>
      <c r="K13" s="65" t="n">
        <f aca="false">21800092.86+5274135+1592790</f>
        <v>28667017.86</v>
      </c>
    </row>
    <row r="14" customFormat="false" ht="36" hidden="false" customHeight="false" outlineLevel="0" collapsed="false">
      <c r="A14" s="62" t="s">
        <v>68</v>
      </c>
      <c r="B14" s="63" t="n">
        <v>1839961</v>
      </c>
      <c r="C14" s="63" t="n">
        <v>1839961</v>
      </c>
      <c r="D14" s="63" t="n">
        <v>1753514.75</v>
      </c>
      <c r="E14" s="64" t="n">
        <f aca="false">D14/D51*100</f>
        <v>0.657344431408603</v>
      </c>
      <c r="F14" s="64" t="n">
        <f aca="false">D14/B14*100</f>
        <v>95.3017346563324</v>
      </c>
      <c r="G14" s="64" t="n">
        <f aca="false">D14/C14*100</f>
        <v>95.3017346563324</v>
      </c>
      <c r="K14" s="65" t="n">
        <f aca="false">1694010+477805.5+144296.9</f>
        <v>2316112.4</v>
      </c>
    </row>
    <row r="15" customFormat="false" ht="12" hidden="false" customHeight="false" outlineLevel="0" collapsed="false">
      <c r="A15" s="62" t="s">
        <v>69</v>
      </c>
      <c r="B15" s="63" t="n">
        <v>390000</v>
      </c>
      <c r="C15" s="63" t="n">
        <v>108910</v>
      </c>
      <c r="D15" s="63" t="n">
        <v>108910</v>
      </c>
      <c r="E15" s="64" t="n">
        <f aca="false">D15/D51*100</f>
        <v>0.0408273623160062</v>
      </c>
      <c r="F15" s="64" t="n">
        <f aca="false">D15/B15*100</f>
        <v>27.925641025641</v>
      </c>
      <c r="G15" s="64" t="n">
        <f aca="false">D15/C15*100</f>
        <v>100</v>
      </c>
      <c r="K15" s="65"/>
    </row>
    <row r="16" customFormat="false" ht="24" hidden="true" customHeight="false" outlineLevel="0" collapsed="false">
      <c r="A16" s="62" t="s">
        <v>70</v>
      </c>
      <c r="B16" s="63"/>
      <c r="C16" s="63"/>
      <c r="D16" s="63"/>
      <c r="E16" s="64" t="n">
        <f aca="false">D16/D51*100</f>
        <v>0</v>
      </c>
      <c r="F16" s="64" t="e">
        <f aca="false">D16/B16*100</f>
        <v>#DIV/0!</v>
      </c>
      <c r="G16" s="64" t="e">
        <f aca="false">D16/C16*100</f>
        <v>#DIV/0!</v>
      </c>
      <c r="K16" s="65"/>
    </row>
    <row r="17" customFormat="false" ht="12" hidden="false" customHeight="false" outlineLevel="0" collapsed="false">
      <c r="A17" s="62" t="s">
        <v>71</v>
      </c>
      <c r="B17" s="63" t="n">
        <v>1000000</v>
      </c>
      <c r="C17" s="63" t="n">
        <v>953081.42</v>
      </c>
      <c r="D17" s="63" t="n">
        <v>0</v>
      </c>
      <c r="E17" s="64" t="n">
        <f aca="false">D17/D51*100</f>
        <v>0</v>
      </c>
      <c r="F17" s="64" t="n">
        <f aca="false">D17/B17*100</f>
        <v>0</v>
      </c>
      <c r="G17" s="64" t="n">
        <f aca="false">D17/C17*100</f>
        <v>0</v>
      </c>
      <c r="K17" s="65" t="n">
        <v>950000</v>
      </c>
    </row>
    <row r="18" customFormat="false" ht="12" hidden="false" customHeight="false" outlineLevel="0" collapsed="false">
      <c r="A18" s="62" t="s">
        <v>72</v>
      </c>
      <c r="B18" s="63" t="n">
        <v>29813678</v>
      </c>
      <c r="C18" s="63" t="n">
        <f aca="false">27956245.5-270510</f>
        <v>27685735.5</v>
      </c>
      <c r="D18" s="63" t="n">
        <v>25238512.47</v>
      </c>
      <c r="E18" s="64" t="n">
        <f aca="false">D18/D51*100</f>
        <v>9.46122388145928</v>
      </c>
      <c r="F18" s="64" t="n">
        <f aca="false">D18/B18*100</f>
        <v>84.6541391840349</v>
      </c>
      <c r="G18" s="64" t="n">
        <f aca="false">D18/C18*100</f>
        <v>91.1607079031727</v>
      </c>
      <c r="K18" s="65" t="n">
        <f aca="false">16702469.6</f>
        <v>16702469.6</v>
      </c>
    </row>
    <row r="19" customFormat="false" ht="17.25" hidden="false" customHeight="true" outlineLevel="0" collapsed="false">
      <c r="A19" s="66" t="s">
        <v>73</v>
      </c>
      <c r="B19" s="67" t="n">
        <f aca="false">B20</f>
        <v>1618346</v>
      </c>
      <c r="C19" s="67" t="n">
        <f aca="false">C20</f>
        <v>1618346</v>
      </c>
      <c r="D19" s="67" t="n">
        <f aca="false">D20</f>
        <v>1618346</v>
      </c>
      <c r="E19" s="68" t="n">
        <f aca="false">E20</f>
        <v>0.606673386233214</v>
      </c>
      <c r="F19" s="69" t="n">
        <f aca="false">D19/B19*100</f>
        <v>100</v>
      </c>
      <c r="G19" s="69" t="n">
        <f aca="false">D19/C19*100</f>
        <v>100</v>
      </c>
      <c r="K19" s="67" t="n">
        <f aca="false">K20</f>
        <v>1505868</v>
      </c>
    </row>
    <row r="20" customFormat="false" ht="12" hidden="false" customHeight="false" outlineLevel="0" collapsed="false">
      <c r="A20" s="62" t="s">
        <v>74</v>
      </c>
      <c r="B20" s="65" t="n">
        <v>1618346</v>
      </c>
      <c r="C20" s="65" t="n">
        <v>1618346</v>
      </c>
      <c r="D20" s="65" t="n">
        <v>1618346</v>
      </c>
      <c r="E20" s="64" t="n">
        <f aca="false">D20/D51*100</f>
        <v>0.606673386233214</v>
      </c>
      <c r="F20" s="64" t="n">
        <f aca="false">D20/B20*100</f>
        <v>100</v>
      </c>
      <c r="G20" s="64" t="n">
        <f aca="false">D20/C20*100</f>
        <v>100</v>
      </c>
      <c r="K20" s="65" t="n">
        <v>1505868</v>
      </c>
    </row>
    <row r="21" s="40" customFormat="true" ht="24" hidden="false" customHeight="false" outlineLevel="0" collapsed="false">
      <c r="A21" s="66" t="s">
        <v>75</v>
      </c>
      <c r="B21" s="67" t="n">
        <f aca="false">B22</f>
        <v>1800946</v>
      </c>
      <c r="C21" s="67" t="n">
        <f aca="false">C22</f>
        <v>2177594.04</v>
      </c>
      <c r="D21" s="67" t="n">
        <f aca="false">D22</f>
        <v>1987287.92</v>
      </c>
      <c r="E21" s="68" t="n">
        <f aca="false">E22</f>
        <v>0.744979560518431</v>
      </c>
      <c r="F21" s="69" t="n">
        <f aca="false">D21/B21*100</f>
        <v>110.346891022829</v>
      </c>
      <c r="G21" s="69" t="n">
        <f aca="false">D21/C21*100</f>
        <v>91.260716345458</v>
      </c>
      <c r="K21" s="67" t="n">
        <f aca="false">K22</f>
        <v>1675000</v>
      </c>
    </row>
    <row r="22" customFormat="false" ht="36" hidden="false" customHeight="false" outlineLevel="0" collapsed="false">
      <c r="A22" s="62" t="s">
        <v>76</v>
      </c>
      <c r="B22" s="65" t="n">
        <v>1800946</v>
      </c>
      <c r="C22" s="65" t="n">
        <v>2177594.04</v>
      </c>
      <c r="D22" s="65" t="n">
        <v>1987287.92</v>
      </c>
      <c r="E22" s="64" t="n">
        <f aca="false">D22/D51*100</f>
        <v>0.744979560518431</v>
      </c>
      <c r="F22" s="64" t="n">
        <f aca="false">D22/B22*100</f>
        <v>110.346891022829</v>
      </c>
      <c r="G22" s="64" t="n">
        <f aca="false">D22/C22*100</f>
        <v>91.260716345458</v>
      </c>
      <c r="K22" s="65" t="n">
        <f aca="false">1675000</f>
        <v>1675000</v>
      </c>
    </row>
    <row r="23" customFormat="false" ht="17.25" hidden="false" customHeight="true" outlineLevel="0" collapsed="false">
      <c r="A23" s="66" t="s">
        <v>77</v>
      </c>
      <c r="B23" s="67" t="n">
        <f aca="false">B25+B24</f>
        <v>25839442</v>
      </c>
      <c r="C23" s="67" t="n">
        <f aca="false">C24+C25</f>
        <v>32555086.95</v>
      </c>
      <c r="D23" s="67" t="n">
        <f aca="false">D24+D25</f>
        <v>29967344.83</v>
      </c>
      <c r="E23" s="68" t="n">
        <f aca="false">E25+E24</f>
        <v>11.2339330183005</v>
      </c>
      <c r="F23" s="69" t="n">
        <f aca="false">D23/B23*100</f>
        <v>115.975201128569</v>
      </c>
      <c r="G23" s="69" t="n">
        <f aca="false">D23/C23*100</f>
        <v>92.0511896528662</v>
      </c>
      <c r="K23" s="67" t="n">
        <f aca="false">K24+K25</f>
        <v>47796416.65</v>
      </c>
    </row>
    <row r="24" customFormat="false" ht="12" hidden="false" customHeight="false" outlineLevel="0" collapsed="false">
      <c r="A24" s="62" t="s">
        <v>78</v>
      </c>
      <c r="B24" s="65" t="n">
        <v>24439442</v>
      </c>
      <c r="C24" s="65" t="n">
        <f aca="false">31744086.95-1000000</f>
        <v>30744086.95</v>
      </c>
      <c r="D24" s="65" t="n">
        <v>28995840.1</v>
      </c>
      <c r="E24" s="64" t="n">
        <f aca="false">D24/D51*100</f>
        <v>10.8697426262022</v>
      </c>
      <c r="F24" s="64" t="n">
        <f aca="false">D24/B24*100</f>
        <v>118.643625742355</v>
      </c>
      <c r="G24" s="64" t="n">
        <f aca="false">D24/C24*100</f>
        <v>94.3135509184474</v>
      </c>
      <c r="K24" s="65" t="n">
        <v>46596416.65</v>
      </c>
    </row>
    <row r="25" customFormat="false" ht="12" hidden="false" customHeight="false" outlineLevel="0" collapsed="false">
      <c r="A25" s="62" t="s">
        <v>79</v>
      </c>
      <c r="B25" s="65" t="n">
        <v>1400000</v>
      </c>
      <c r="C25" s="65" t="n">
        <v>1811000</v>
      </c>
      <c r="D25" s="65" t="n">
        <v>971504.73</v>
      </c>
      <c r="E25" s="64" t="n">
        <f aca="false">D25/D51*100</f>
        <v>0.364190392098281</v>
      </c>
      <c r="F25" s="64" t="n">
        <f aca="false">D25/B25*100</f>
        <v>69.393195</v>
      </c>
      <c r="G25" s="64" t="n">
        <f aca="false">D25/C25*100</f>
        <v>53.6446565433462</v>
      </c>
      <c r="K25" s="65" t="n">
        <f aca="false">1200000</f>
        <v>1200000</v>
      </c>
    </row>
    <row r="26" customFormat="false" ht="17.25" hidden="false" customHeight="true" outlineLevel="0" collapsed="false">
      <c r="A26" s="66" t="s">
        <v>80</v>
      </c>
      <c r="B26" s="67" t="n">
        <f aca="false">SUM(B27:B29)</f>
        <v>88164143</v>
      </c>
      <c r="C26" s="67" t="n">
        <f aca="false">SUM(C27:C29)</f>
        <v>110393755.16</v>
      </c>
      <c r="D26" s="67" t="n">
        <f aca="false">SUM(D27:D29)</f>
        <v>104805747.51</v>
      </c>
      <c r="E26" s="68" t="n">
        <f aca="false">SUM(E27:E29)</f>
        <v>39.2887909869675</v>
      </c>
      <c r="F26" s="69" t="n">
        <f aca="false">D26/B26*100</f>
        <v>118.875706090627</v>
      </c>
      <c r="G26" s="69" t="n">
        <f aca="false">D26/C26*100</f>
        <v>94.938112539155</v>
      </c>
      <c r="K26" s="67" t="n">
        <f aca="false">SUM(K27:K29)</f>
        <v>131531851.48</v>
      </c>
    </row>
    <row r="27" customFormat="false" ht="12" hidden="false" customHeight="false" outlineLevel="0" collapsed="false">
      <c r="A27" s="62" t="s">
        <v>81</v>
      </c>
      <c r="B27" s="65" t="n">
        <v>4644755</v>
      </c>
      <c r="C27" s="65" t="n">
        <v>5124433.51</v>
      </c>
      <c r="D27" s="65" t="n">
        <v>5124433.51</v>
      </c>
      <c r="E27" s="64" t="n">
        <f aca="false">D27/D51*100</f>
        <v>1.92100912291849</v>
      </c>
      <c r="F27" s="64" t="n">
        <f aca="false">D27/B27*100</f>
        <v>110.327315649588</v>
      </c>
      <c r="G27" s="64" t="n">
        <f aca="false">D27/C27*100</f>
        <v>100</v>
      </c>
      <c r="K27" s="65" t="n">
        <v>5919437.77</v>
      </c>
    </row>
    <row r="28" customFormat="false" ht="12" hidden="false" customHeight="false" outlineLevel="0" collapsed="false">
      <c r="A28" s="62" t="s">
        <v>82</v>
      </c>
      <c r="B28" s="65" t="n">
        <v>59500000</v>
      </c>
      <c r="C28" s="65" t="n">
        <f aca="false">51707089.35+6000000</f>
        <v>57707089.35</v>
      </c>
      <c r="D28" s="65" t="n">
        <v>54741848.35</v>
      </c>
      <c r="E28" s="64" t="n">
        <f aca="false">D28/D51*100</f>
        <v>20.521212711719</v>
      </c>
      <c r="F28" s="64" t="n">
        <f aca="false">D28/B28*100</f>
        <v>92.0031064705882</v>
      </c>
      <c r="G28" s="64" t="n">
        <f aca="false">D28/C28*100</f>
        <v>94.8615654793894</v>
      </c>
      <c r="K28" s="65" t="n">
        <f aca="false">97000514.32</f>
        <v>97000514.32</v>
      </c>
    </row>
    <row r="29" customFormat="false" ht="12" hidden="false" customHeight="false" outlineLevel="0" collapsed="false">
      <c r="A29" s="62" t="s">
        <v>83</v>
      </c>
      <c r="B29" s="65" t="n">
        <v>24019388</v>
      </c>
      <c r="C29" s="65" t="n">
        <f aca="false">46862232.3+700000</f>
        <v>47562232.3</v>
      </c>
      <c r="D29" s="65" t="n">
        <v>44939465.65</v>
      </c>
      <c r="E29" s="64" t="n">
        <f aca="false">D29/D51*100</f>
        <v>16.84656915233</v>
      </c>
      <c r="F29" s="64" t="n">
        <f aca="false">D29/B29*100</f>
        <v>187.096630646876</v>
      </c>
      <c r="G29" s="64" t="n">
        <f aca="false">D29/C29*100</f>
        <v>94.4856106974609</v>
      </c>
      <c r="K29" s="65" t="n">
        <v>28611899.39</v>
      </c>
    </row>
    <row r="30" customFormat="false" ht="17.25" hidden="true" customHeight="true" outlineLevel="0" collapsed="false">
      <c r="A30" s="70" t="s">
        <v>84</v>
      </c>
      <c r="B30" s="71" t="n">
        <f aca="false">B31</f>
        <v>0</v>
      </c>
      <c r="C30" s="72"/>
      <c r="D30" s="73"/>
      <c r="E30" s="74"/>
      <c r="F30" s="64" t="e">
        <f aca="false">D30/B30*100</f>
        <v>#DIV/0!</v>
      </c>
      <c r="G30" s="64" t="e">
        <f aca="false">D30/C30*100</f>
        <v>#DIV/0!</v>
      </c>
      <c r="K30" s="72"/>
    </row>
    <row r="31" customFormat="false" ht="24" hidden="true" customHeight="false" outlineLevel="0" collapsed="false">
      <c r="A31" s="62" t="s">
        <v>85</v>
      </c>
      <c r="B31" s="65" t="n">
        <v>0</v>
      </c>
      <c r="C31" s="72"/>
      <c r="D31" s="73"/>
      <c r="E31" s="74"/>
      <c r="F31" s="64" t="e">
        <f aca="false">D31/B31*100</f>
        <v>#DIV/0!</v>
      </c>
      <c r="G31" s="64" t="e">
        <f aca="false">D31/C31*100</f>
        <v>#DIV/0!</v>
      </c>
      <c r="K31" s="72"/>
    </row>
    <row r="32" customFormat="false" ht="18.75" hidden="true" customHeight="true" outlineLevel="0" collapsed="false">
      <c r="A32" s="66" t="s">
        <v>86</v>
      </c>
      <c r="B32" s="67" t="n">
        <f aca="false">SUM(B33:B34)</f>
        <v>0</v>
      </c>
      <c r="C32" s="67" t="n">
        <f aca="false">SUM(C33:C34)</f>
        <v>0</v>
      </c>
      <c r="D32" s="67" t="n">
        <f aca="false">SUM(D33:D34)</f>
        <v>0</v>
      </c>
      <c r="E32" s="68" t="n">
        <f aca="false">SUM(E33:E34)</f>
        <v>0</v>
      </c>
      <c r="F32" s="69" t="n">
        <f aca="false">F34</f>
        <v>0</v>
      </c>
      <c r="G32" s="69" t="e">
        <f aca="false">D32/C32*100</f>
        <v>#DIV/0!</v>
      </c>
      <c r="K32" s="67" t="n">
        <f aca="false">SUM(K33:K34)</f>
        <v>100000</v>
      </c>
    </row>
    <row r="33" customFormat="false" ht="12" hidden="true" customHeight="false" outlineLevel="0" collapsed="false">
      <c r="A33" s="62" t="s">
        <v>87</v>
      </c>
      <c r="B33" s="65"/>
      <c r="C33" s="65"/>
      <c r="D33" s="65"/>
      <c r="E33" s="64" t="n">
        <f aca="false">D33/D51*100</f>
        <v>0</v>
      </c>
      <c r="F33" s="64" t="e">
        <f aca="false">D33/B33*100</f>
        <v>#DIV/0!</v>
      </c>
      <c r="G33" s="64" t="e">
        <f aca="false">D33/C33*100</f>
        <v>#DIV/0!</v>
      </c>
      <c r="K33" s="65"/>
    </row>
    <row r="34" customFormat="false" ht="24" hidden="true" customHeight="false" outlineLevel="0" collapsed="false">
      <c r="A34" s="62" t="s">
        <v>85</v>
      </c>
      <c r="B34" s="65" t="n">
        <v>0</v>
      </c>
      <c r="C34" s="65" t="n">
        <v>0</v>
      </c>
      <c r="D34" s="65" t="n">
        <v>0</v>
      </c>
      <c r="E34" s="64" t="n">
        <f aca="false">D34/D51*100</f>
        <v>0</v>
      </c>
      <c r="F34" s="64" t="n">
        <v>0</v>
      </c>
      <c r="G34" s="64" t="e">
        <f aca="false">D34/C34*100</f>
        <v>#DIV/0!</v>
      </c>
      <c r="K34" s="65" t="n">
        <v>100000</v>
      </c>
    </row>
    <row r="35" customFormat="false" ht="12" hidden="false" customHeight="false" outlineLevel="0" collapsed="false">
      <c r="A35" s="66" t="s">
        <v>88</v>
      </c>
      <c r="B35" s="67" t="n">
        <f aca="false">SUM(B36)</f>
        <v>1125000</v>
      </c>
      <c r="C35" s="67" t="n">
        <f aca="false">SUM(C36)</f>
        <v>805000</v>
      </c>
      <c r="D35" s="67" t="n">
        <f aca="false">SUM(D36)</f>
        <v>470076.72</v>
      </c>
      <c r="E35" s="68" t="n">
        <f aca="false">E36</f>
        <v>0.17621882805766</v>
      </c>
      <c r="F35" s="69" t="n">
        <f aca="false">D35/B35*100</f>
        <v>41.7845973333333</v>
      </c>
      <c r="G35" s="69" t="n">
        <f aca="false">D35/C35*100</f>
        <v>58.3946236024845</v>
      </c>
      <c r="K35" s="67" t="n">
        <f aca="false">SUM(K36)</f>
        <v>970000</v>
      </c>
    </row>
    <row r="36" customFormat="false" ht="12" hidden="false" customHeight="false" outlineLevel="0" collapsed="false">
      <c r="A36" s="62" t="s">
        <v>89</v>
      </c>
      <c r="B36" s="65" t="n">
        <v>1125000</v>
      </c>
      <c r="C36" s="65" t="n">
        <v>805000</v>
      </c>
      <c r="D36" s="65" t="n">
        <v>470076.72</v>
      </c>
      <c r="E36" s="64" t="n">
        <f aca="false">D36/D51*100</f>
        <v>0.17621882805766</v>
      </c>
      <c r="F36" s="64" t="n">
        <f aca="false">D36/B36*100</f>
        <v>41.7845973333333</v>
      </c>
      <c r="G36" s="64" t="n">
        <f aca="false">D36/C36*100</f>
        <v>58.3946236024845</v>
      </c>
      <c r="K36" s="65" t="n">
        <v>970000</v>
      </c>
    </row>
    <row r="37" customFormat="false" ht="12" hidden="false" customHeight="false" outlineLevel="0" collapsed="false">
      <c r="A37" s="66" t="s">
        <v>90</v>
      </c>
      <c r="B37" s="67" t="n">
        <f aca="false">SUM(B38:B39)</f>
        <v>25641865</v>
      </c>
      <c r="C37" s="67" t="n">
        <f aca="false">SUM(C38:C39)</f>
        <v>26783865</v>
      </c>
      <c r="D37" s="67" t="n">
        <f aca="false">SUM(D38:D39)</f>
        <v>26221112.27</v>
      </c>
      <c r="E37" s="68" t="n">
        <f aca="false">SUM(E38:E39)</f>
        <v>9.82957351001712</v>
      </c>
      <c r="F37" s="69" t="n">
        <f aca="false">D37/B37*100</f>
        <v>102.258990404949</v>
      </c>
      <c r="G37" s="69" t="n">
        <f aca="false">D37/C37*100</f>
        <v>97.8989114155108</v>
      </c>
      <c r="K37" s="67" t="n">
        <f aca="false">SUM(K38:K39)</f>
        <v>23072792</v>
      </c>
    </row>
    <row r="38" customFormat="false" ht="12" hidden="false" customHeight="false" outlineLevel="0" collapsed="false">
      <c r="A38" s="62" t="s">
        <v>91</v>
      </c>
      <c r="B38" s="65" t="n">
        <v>25641865</v>
      </c>
      <c r="C38" s="65" t="n">
        <v>26783865</v>
      </c>
      <c r="D38" s="65" t="n">
        <v>26221112.27</v>
      </c>
      <c r="E38" s="64" t="n">
        <f aca="false">D38/D51*100</f>
        <v>9.82957351001712</v>
      </c>
      <c r="F38" s="64" t="n">
        <f aca="false">D38/B38*100</f>
        <v>102.258990404949</v>
      </c>
      <c r="G38" s="64" t="n">
        <f aca="false">D38/C38*100</f>
        <v>97.8989114155108</v>
      </c>
      <c r="K38" s="65" t="n">
        <v>23072792</v>
      </c>
    </row>
    <row r="39" customFormat="false" ht="12" hidden="true" customHeight="false" outlineLevel="0" collapsed="false">
      <c r="A39" s="62" t="s">
        <v>92</v>
      </c>
      <c r="B39" s="65"/>
      <c r="C39" s="65"/>
      <c r="D39" s="65"/>
      <c r="E39" s="64" t="n">
        <f aca="false">D39/D51*100</f>
        <v>0</v>
      </c>
      <c r="F39" s="64" t="e">
        <f aca="false">D39/B39*100</f>
        <v>#DIV/0!</v>
      </c>
      <c r="G39" s="64" t="e">
        <f aca="false">D39/C39*100</f>
        <v>#DIV/0!</v>
      </c>
      <c r="K39" s="65"/>
    </row>
    <row r="40" customFormat="false" ht="18.75" hidden="false" customHeight="true" outlineLevel="0" collapsed="false">
      <c r="A40" s="66" t="s">
        <v>93</v>
      </c>
      <c r="B40" s="67" t="n">
        <f aca="false">B42+B41</f>
        <v>2064253</v>
      </c>
      <c r="C40" s="67" t="n">
        <f aca="false">C42+C41</f>
        <v>1811953</v>
      </c>
      <c r="D40" s="67" t="n">
        <f aca="false">D42+D41</f>
        <v>1471100.5</v>
      </c>
      <c r="E40" s="68" t="n">
        <f aca="false">E42+E41</f>
        <v>0.551475099777411</v>
      </c>
      <c r="F40" s="69" t="n">
        <f aca="false">D40/B40*100</f>
        <v>71.2655134811479</v>
      </c>
      <c r="G40" s="69" t="n">
        <f aca="false">D40/C40*100</f>
        <v>81.1886676972306</v>
      </c>
      <c r="K40" s="67" t="n">
        <f aca="false">K42</f>
        <v>1844000</v>
      </c>
    </row>
    <row r="41" customFormat="false" ht="12" hidden="false" customHeight="false" outlineLevel="0" collapsed="false">
      <c r="A41" s="62" t="s">
        <v>94</v>
      </c>
      <c r="B41" s="65" t="n">
        <v>809253</v>
      </c>
      <c r="C41" s="65" t="n">
        <v>809253</v>
      </c>
      <c r="D41" s="65" t="n">
        <v>809253</v>
      </c>
      <c r="E41" s="64" t="n">
        <f aca="false">D41/D51*100</f>
        <v>0.303366682915388</v>
      </c>
      <c r="F41" s="64" t="n">
        <f aca="false">D41/B41*100</f>
        <v>100</v>
      </c>
      <c r="G41" s="64" t="n">
        <f aca="false">D41/C41*100</f>
        <v>100</v>
      </c>
      <c r="K41" s="65" t="n">
        <v>1844000</v>
      </c>
    </row>
    <row r="42" customFormat="false" ht="12" hidden="false" customHeight="false" outlineLevel="0" collapsed="false">
      <c r="A42" s="62" t="s">
        <v>95</v>
      </c>
      <c r="B42" s="65" t="n">
        <v>1255000</v>
      </c>
      <c r="C42" s="65" t="n">
        <v>1002700</v>
      </c>
      <c r="D42" s="65" t="n">
        <v>661847.5</v>
      </c>
      <c r="E42" s="64" t="n">
        <f aca="false">D42/D51*100</f>
        <v>0.248108416862023</v>
      </c>
      <c r="F42" s="64" t="n">
        <f aca="false">D42/B42*100</f>
        <v>52.7368525896414</v>
      </c>
      <c r="G42" s="64" t="n">
        <f aca="false">D42/C42*100</f>
        <v>66.0065323626209</v>
      </c>
      <c r="K42" s="65" t="n">
        <v>1844000</v>
      </c>
    </row>
    <row r="43" customFormat="false" ht="18" hidden="false" customHeight="true" outlineLevel="0" collapsed="false">
      <c r="A43" s="66" t="s">
        <v>96</v>
      </c>
      <c r="B43" s="67" t="n">
        <f aca="false">B44</f>
        <v>17869295</v>
      </c>
      <c r="C43" s="67" t="n">
        <f aca="false">C44</f>
        <v>40624522.74</v>
      </c>
      <c r="D43" s="67" t="n">
        <f aca="false">D44</f>
        <v>26026589.92</v>
      </c>
      <c r="E43" s="68" t="n">
        <f aca="false">E44</f>
        <v>9.75665243332985</v>
      </c>
      <c r="F43" s="69" t="n">
        <f aca="false">D43/B43*100</f>
        <v>145.649785959659</v>
      </c>
      <c r="G43" s="69" t="n">
        <f aca="false">D43/C43*100</f>
        <v>64.0662047566002</v>
      </c>
      <c r="K43" s="67" t="n">
        <f aca="false">K44</f>
        <v>16636683.62</v>
      </c>
    </row>
    <row r="44" customFormat="false" ht="12" hidden="false" customHeight="false" outlineLevel="0" collapsed="false">
      <c r="A44" s="62" t="s">
        <v>97</v>
      </c>
      <c r="B44" s="65" t="n">
        <v>17869295</v>
      </c>
      <c r="C44" s="65" t="n">
        <v>40624522.74</v>
      </c>
      <c r="D44" s="65" t="n">
        <v>26026589.92</v>
      </c>
      <c r="E44" s="64" t="n">
        <f aca="false">D44/D51*100</f>
        <v>9.75665243332985</v>
      </c>
      <c r="F44" s="64" t="n">
        <f aca="false">D44/B44*100</f>
        <v>145.649785959659</v>
      </c>
      <c r="G44" s="64" t="n">
        <f aca="false">D44/C44*100</f>
        <v>64.0662047566002</v>
      </c>
      <c r="K44" s="65" t="n">
        <v>16636683.62</v>
      </c>
    </row>
    <row r="45" customFormat="false" ht="12" hidden="false" customHeight="false" outlineLevel="0" collapsed="false">
      <c r="A45" s="66" t="s">
        <v>98</v>
      </c>
      <c r="B45" s="67" t="n">
        <f aca="false">SUM(B46:B46)</f>
        <v>6423872</v>
      </c>
      <c r="C45" s="67" t="n">
        <f aca="false">SUM(C46:C46)</f>
        <v>6423872</v>
      </c>
      <c r="D45" s="67" t="n">
        <f aca="false">SUM(D46:D46)</f>
        <v>5928168.17</v>
      </c>
      <c r="E45" s="75" t="n">
        <f aca="false">E46</f>
        <v>2.22230713200629</v>
      </c>
      <c r="F45" s="69" t="n">
        <f aca="false">D45/B45*100</f>
        <v>92.2834105349546</v>
      </c>
      <c r="G45" s="69" t="n">
        <f aca="false">D45/C45*100</f>
        <v>92.2834105349546</v>
      </c>
      <c r="K45" s="67" t="n">
        <f aca="false">SUM(K46:K46)</f>
        <v>5104000</v>
      </c>
    </row>
    <row r="46" customFormat="false" ht="12" hidden="false" customHeight="false" outlineLevel="0" collapsed="false">
      <c r="A46" s="62" t="s">
        <v>92</v>
      </c>
      <c r="B46" s="65" t="n">
        <v>6423872</v>
      </c>
      <c r="C46" s="65" t="n">
        <v>6423872</v>
      </c>
      <c r="D46" s="65" t="n">
        <v>5928168.17</v>
      </c>
      <c r="E46" s="64" t="n">
        <f aca="false">D46/D51*100</f>
        <v>2.22230713200629</v>
      </c>
      <c r="F46" s="64" t="n">
        <f aca="false">D46/B46*100</f>
        <v>92.2834105349546</v>
      </c>
      <c r="G46" s="64" t="n">
        <f aca="false">D46/C46*100</f>
        <v>92.2834105349546</v>
      </c>
      <c r="K46" s="65" t="n">
        <v>5104000</v>
      </c>
    </row>
    <row r="47" customFormat="false" ht="23.25" hidden="false" customHeight="true" outlineLevel="0" collapsed="false">
      <c r="A47" s="66" t="s">
        <v>99</v>
      </c>
      <c r="B47" s="67" t="n">
        <f aca="false">B48</f>
        <v>7000000</v>
      </c>
      <c r="C47" s="67" t="n">
        <f aca="false">C48</f>
        <v>7000000</v>
      </c>
      <c r="D47" s="67" t="n">
        <f aca="false">D48</f>
        <v>5000000</v>
      </c>
      <c r="E47" s="68" t="n">
        <f aca="false">E48</f>
        <v>1.87436242383648</v>
      </c>
      <c r="F47" s="69" t="n">
        <f aca="false">D47/B47*100</f>
        <v>71.4285714285714</v>
      </c>
      <c r="G47" s="69" t="n">
        <f aca="false">D47/C47*100</f>
        <v>71.4285714285714</v>
      </c>
      <c r="K47" s="67" t="n">
        <f aca="false">K48</f>
        <v>11098382</v>
      </c>
    </row>
    <row r="48" customFormat="false" ht="24" hidden="false" customHeight="false" outlineLevel="0" collapsed="false">
      <c r="A48" s="62" t="s">
        <v>70</v>
      </c>
      <c r="B48" s="65" t="n">
        <v>7000000</v>
      </c>
      <c r="C48" s="65" t="n">
        <v>7000000</v>
      </c>
      <c r="D48" s="65" t="n">
        <v>5000000</v>
      </c>
      <c r="E48" s="64" t="n">
        <f aca="false">D48/D51*100</f>
        <v>1.87436242383648</v>
      </c>
      <c r="F48" s="64" t="n">
        <f aca="false">D48/B48*100</f>
        <v>71.4285714285714</v>
      </c>
      <c r="G48" s="64" t="n">
        <f aca="false">D48/C48*100</f>
        <v>71.4285714285714</v>
      </c>
      <c r="K48" s="65" t="n">
        <v>11098382</v>
      </c>
    </row>
    <row r="49" customFormat="false" ht="23.25" hidden="false" customHeight="true" outlineLevel="0" collapsed="false">
      <c r="A49" s="66" t="s">
        <v>100</v>
      </c>
      <c r="B49" s="67" t="n">
        <f aca="false">B50</f>
        <v>7052454</v>
      </c>
      <c r="C49" s="67" t="n">
        <f aca="false">C50</f>
        <v>7052454</v>
      </c>
      <c r="D49" s="67" t="n">
        <f aca="false">D50</f>
        <v>7052454</v>
      </c>
      <c r="E49" s="68" t="n">
        <f aca="false">E50</f>
        <v>2.64377095468705</v>
      </c>
      <c r="F49" s="69" t="n">
        <f aca="false">D49/B49*100</f>
        <v>100</v>
      </c>
      <c r="G49" s="69" t="n">
        <f aca="false">D49/C49*100</f>
        <v>100</v>
      </c>
      <c r="K49" s="67" t="n">
        <f aca="false">K50</f>
        <v>11098382</v>
      </c>
    </row>
    <row r="50" customFormat="false" ht="12" hidden="false" customHeight="false" outlineLevel="0" collapsed="false">
      <c r="A50" s="62" t="s">
        <v>101</v>
      </c>
      <c r="B50" s="65" t="n">
        <v>7052454</v>
      </c>
      <c r="C50" s="65" t="n">
        <v>7052454</v>
      </c>
      <c r="D50" s="65" t="n">
        <v>7052454</v>
      </c>
      <c r="E50" s="64" t="n">
        <f aca="false">D50/D51*100</f>
        <v>2.64377095468705</v>
      </c>
      <c r="F50" s="64" t="n">
        <f aca="false">D50/B50*100</f>
        <v>100</v>
      </c>
      <c r="G50" s="64" t="n">
        <f aca="false">D50/C50*100</f>
        <v>100</v>
      </c>
      <c r="K50" s="65" t="n">
        <v>11098382</v>
      </c>
    </row>
    <row r="51" customFormat="false" ht="12.75" hidden="false" customHeight="false" outlineLevel="0" collapsed="false">
      <c r="A51" s="76" t="s">
        <v>102</v>
      </c>
      <c r="B51" s="77" t="n">
        <f aca="false">B11+B19+B21+B23+B26+B32+B37+B43+B40+B47+B45+B35+B49</f>
        <v>246811493</v>
      </c>
      <c r="C51" s="77" t="n">
        <f aca="false">C11+C19+C21+C23+C26+C32+C37+C43+C40+C47+C45+C35+C49</f>
        <v>297384674.81</v>
      </c>
      <c r="D51" s="77" t="n">
        <f aca="false">D11+D19+D21+D23+D26+D32+D37+D43+D40+D47+D45+D35+D49</f>
        <v>266757375.01</v>
      </c>
      <c r="E51" s="78" t="n">
        <f aca="false">E11+E19+E21+E23+E26+E32+E35+E37+E40+E43+E45+E47+E49</f>
        <v>100</v>
      </c>
      <c r="F51" s="79" t="n">
        <f aca="false">D51/B51*100</f>
        <v>108.081423505671</v>
      </c>
      <c r="G51" s="79" t="n">
        <f aca="false">D51/C51*100</f>
        <v>89.7011169726322</v>
      </c>
      <c r="K51" s="77" t="n">
        <f aca="false">K11+K19+K21+K23+K26+K37+K43+K40+K47+K45+K35+K32</f>
        <v>294897359.91</v>
      </c>
    </row>
    <row r="53" customFormat="false" ht="12" hidden="false" customHeight="false" outlineLevel="0" collapsed="false">
      <c r="C53" s="61"/>
      <c r="D53" s="41"/>
      <c r="K53" s="1" t="n">
        <v>294897359.91</v>
      </c>
    </row>
    <row r="54" customFormat="false" ht="12" hidden="false" customHeight="false" outlineLevel="0" collapsed="false">
      <c r="C54" s="61"/>
      <c r="D54" s="41"/>
      <c r="K54" s="41" t="n">
        <f aca="false">K51-K53</f>
        <v>0</v>
      </c>
    </row>
  </sheetData>
  <mergeCells count="7">
    <mergeCell ref="A3:G3"/>
    <mergeCell ref="A4:G4"/>
    <mergeCell ref="A7:A10"/>
    <mergeCell ref="B7:C9"/>
    <mergeCell ref="D7:D10"/>
    <mergeCell ref="E7:E10"/>
    <mergeCell ref="F7:G9"/>
  </mergeCells>
  <printOptions headings="false" gridLines="false" gridLinesSet="true" horizontalCentered="false" verticalCentered="false"/>
  <pageMargins left="0.39375" right="0.19652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8:38:08Z</dcterms:created>
  <dc:creator>Admin</dc:creator>
  <dc:description/>
  <dc:language>en-US</dc:language>
  <cp:lastModifiedBy>Пользователь</cp:lastModifiedBy>
  <cp:lastPrinted>2018-11-14T16:59:17Z</cp:lastPrinted>
  <dcterms:modified xsi:type="dcterms:W3CDTF">2018-11-14T17:14:06Z</dcterms:modified>
  <cp:revision>0</cp:revision>
  <dc:subject/>
  <dc:title/>
</cp:coreProperties>
</file>