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алаб" sheetId="1" state="visible" r:id="rId2"/>
    <sheet name="расходы Балаб" sheetId="2" state="visible" r:id="rId3"/>
  </sheets>
  <definedNames>
    <definedName function="false" hidden="false" localSheetId="0" name="_xlnm.Print_Area" vbProcedure="false">'доходы Балаб'!$A$1:$G$59</definedName>
    <definedName function="false" hidden="false" localSheetId="1" name="_xlnm.Print_Area" vbProcedure="false">'расходы Балаб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Ожидаемое исполнение доходной части бюджета</t>
  </si>
  <si>
    <t xml:space="preserve">городского поселения "Город Балабаново" за 2019 год</t>
  </si>
  <si>
    <t xml:space="preserve">план на год</t>
  </si>
  <si>
    <t xml:space="preserve">ожидаемое исполнение на конец года</t>
  </si>
  <si>
    <t xml:space="preserve">уд.вес</t>
  </si>
  <si>
    <t xml:space="preserve">% выполн. к году</t>
  </si>
  <si>
    <t xml:space="preserve">утверждено</t>
  </si>
  <si>
    <t xml:space="preserve">уточнено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,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-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не налог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безв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Сумма налога (сбора) (недоимка по соответствующему налогу (сбору), в том числе по отмененному)</t>
  </si>
  <si>
    <t xml:space="preserve">Пени по соответствующему налогу (сбор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</t>
  </si>
  <si>
    <t xml:space="preserve">Платежи от государственных и муниципальных предприятий</t>
  </si>
  <si>
    <t xml:space="preserve">Прочие доходы от использования имущества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поселений</t>
  </si>
  <si>
    <t xml:space="preserve">Доходы от реализации иного имущества, находящегося в собственности поселений (за исключением имущества АУ и МУП, в т.ч. казенных)
</t>
  </si>
  <si>
    <t xml:space="preserve">Доходы от продажи земельных участков</t>
  </si>
  <si>
    <t xml:space="preserve">Доходы от продажи земельных участков, находящихся в   государственной и муниципальной собственности  (за  исключением  земельных  участков  автономных  учреждений,   а    также    земельных    участков  государственных и  муниципальных  предприятий,  в том числе казенных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граничена и которые расположены в границах городских поселений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Субсидии бюджетам поселений на реализацию региональных программ в области энергосбережения и повышения энергоэффективности</t>
  </si>
  <si>
    <t xml:space="preserve">Дотации бюджетам бюджетной системы РФ </t>
  </si>
  <si>
    <t xml:space="preserve">Субсидии бюджетам бюджетной системы РФ </t>
  </si>
  <si>
    <t xml:space="preserve">Субсидии от других бюджетов бюджетной системы Российской Федерации</t>
  </si>
  <si>
    <t xml:space="preserve">Субвенции бюджетам бюджетной системы РФ 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</t>
  </si>
  <si>
    <t xml:space="preserve">ВСЕГО</t>
  </si>
  <si>
    <t xml:space="preserve">Ожидаемое исполнение расходной части бюджета</t>
  </si>
  <si>
    <t xml:space="preserve">1. 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МС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2. Национальная оборона</t>
  </si>
  <si>
    <t xml:space="preserve">соц</t>
  </si>
  <si>
    <t xml:space="preserve">Мобилизационная  и вневойсковая подготовка</t>
  </si>
  <si>
    <t xml:space="preserve">жкх</t>
  </si>
  <si>
    <t xml:space="preserve">3.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сего</t>
  </si>
  <si>
    <t xml:space="preserve">4. 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5.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 Охрана окружающей среды</t>
  </si>
  <si>
    <t xml:space="preserve">Общее образование</t>
  </si>
  <si>
    <t xml:space="preserve">7. Образование</t>
  </si>
  <si>
    <t xml:space="preserve">Молодежная политика и оздоровление детей</t>
  </si>
  <si>
    <t xml:space="preserve">8. Культура</t>
  </si>
  <si>
    <t xml:space="preserve">Культура</t>
  </si>
  <si>
    <t xml:space="preserve">Периодическая печать и издательства</t>
  </si>
  <si>
    <t xml:space="preserve">10. 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11. Здравоохранение, физическая культура и спорт</t>
  </si>
  <si>
    <t xml:space="preserve">Физическая культура и спорт</t>
  </si>
  <si>
    <t xml:space="preserve">12. Средства массовой информации</t>
  </si>
  <si>
    <t xml:space="preserve">13. Обслуживание государственного и муниципального долга</t>
  </si>
  <si>
    <t xml:space="preserve">14. Межбюджетные трансферты общего характера бюджетам бюджетной системы РФ</t>
  </si>
  <si>
    <t xml:space="preserve">Прочие межбюджетные трансферты общего характера</t>
  </si>
  <si>
    <t xml:space="preserve">ИТОГО</t>
  </si>
  <si>
    <t xml:space="preserve">в т.ч. 33 359 020 областные, 935 000 акцизы и 303 167,71 остат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.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4" min="4" style="1" width="12.56"/>
    <col collapsed="false" customWidth="true" hidden="false" outlineLevel="0" max="5" min="5" style="1" width="6.85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false" hidden="false" outlineLevel="0" max="10" min="9" style="1" width="9.14"/>
    <col collapsed="false" customWidth="true" hidden="false" outlineLevel="0" max="12" min="11" style="1" width="11.7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A1" s="2"/>
      <c r="B1" s="3"/>
    </row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/>
    </row>
    <row r="5" customFormat="false" ht="24.95" hidden="false" customHeight="true" outlineLevel="0" collapsed="false">
      <c r="A5" s="6"/>
      <c r="B5" s="7" t="s">
        <v>2</v>
      </c>
      <c r="C5" s="7"/>
      <c r="D5" s="7" t="s">
        <v>3</v>
      </c>
      <c r="E5" s="8" t="s">
        <v>4</v>
      </c>
      <c r="F5" s="8" t="s">
        <v>5</v>
      </c>
      <c r="G5" s="8"/>
    </row>
    <row r="6" customFormat="false" ht="24.95" hidden="false" customHeight="true" outlineLevel="0" collapsed="false">
      <c r="A6" s="6"/>
      <c r="B6" s="7"/>
      <c r="C6" s="7"/>
      <c r="D6" s="7"/>
      <c r="E6" s="8"/>
      <c r="F6" s="8"/>
      <c r="G6" s="8"/>
    </row>
    <row r="7" customFormat="false" ht="13.5" hidden="false" customHeight="true" outlineLevel="0" collapsed="false">
      <c r="A7" s="6"/>
      <c r="B7" s="7"/>
      <c r="C7" s="7"/>
      <c r="D7" s="7"/>
      <c r="E7" s="8"/>
      <c r="F7" s="8"/>
      <c r="G7" s="8"/>
    </row>
    <row r="8" customFormat="false" ht="13.5" hidden="false" customHeight="true" outlineLevel="0" collapsed="false">
      <c r="A8" s="6"/>
      <c r="B8" s="9" t="s">
        <v>6</v>
      </c>
      <c r="C8" s="8" t="s">
        <v>7</v>
      </c>
      <c r="D8" s="7"/>
      <c r="E8" s="8"/>
      <c r="F8" s="7" t="s">
        <v>6</v>
      </c>
      <c r="G8" s="10" t="s">
        <v>7</v>
      </c>
    </row>
    <row r="9" customFormat="false" ht="14.25" hidden="false" customHeight="true" outlineLevel="0" collapsed="false">
      <c r="A9" s="11" t="s">
        <v>8</v>
      </c>
      <c r="B9" s="12" t="n">
        <f aca="false">B10+B11+B13</f>
        <v>62141700</v>
      </c>
      <c r="C9" s="12" t="n">
        <f aca="false">C10+C11+C13</f>
        <v>78141700</v>
      </c>
      <c r="D9" s="12" t="n">
        <f aca="false">D10+D11+D13+D14</f>
        <v>78138100</v>
      </c>
      <c r="E9" s="12" t="n">
        <f aca="false">E10+E11+E13</f>
        <v>18.1127593836677</v>
      </c>
      <c r="F9" s="13" t="n">
        <f aca="false">D9/B9*100</f>
        <v>125.741812663638</v>
      </c>
      <c r="G9" s="13" t="n">
        <f aca="false">D9/C9*100</f>
        <v>99.9953929847956</v>
      </c>
    </row>
    <row r="10" customFormat="false" ht="60.75" hidden="false" customHeight="true" outlineLevel="0" collapsed="false">
      <c r="A10" s="14" t="s">
        <v>9</v>
      </c>
      <c r="B10" s="15" t="n">
        <v>61710000</v>
      </c>
      <c r="C10" s="15" t="n">
        <v>77710000</v>
      </c>
      <c r="D10" s="15" t="n">
        <v>77710000</v>
      </c>
      <c r="E10" s="16" t="n">
        <f aca="false">D10/D58*100</f>
        <v>18.0119103015393</v>
      </c>
      <c r="F10" s="17" t="n">
        <f aca="false">D10/B10*100</f>
        <v>125.927726462486</v>
      </c>
      <c r="G10" s="17" t="n">
        <f aca="false">D10/C10*100</f>
        <v>100</v>
      </c>
    </row>
    <row r="11" customFormat="false" ht="84" hidden="false" customHeight="true" outlineLevel="0" collapsed="false">
      <c r="A11" s="14" t="s">
        <v>10</v>
      </c>
      <c r="B11" s="15" t="n">
        <v>31700</v>
      </c>
      <c r="C11" s="15" t="n">
        <v>31700</v>
      </c>
      <c r="D11" s="15" t="n">
        <v>-8600</v>
      </c>
      <c r="E11" s="16" t="n">
        <f aca="false">D11/D58*100</f>
        <v>-0.00199333970651445</v>
      </c>
      <c r="F11" s="18" t="n">
        <f aca="false">D11/B11*100</f>
        <v>-27.1293375394322</v>
      </c>
      <c r="G11" s="18" t="n">
        <f aca="false">D11/C11*100</f>
        <v>-27.1293375394322</v>
      </c>
    </row>
    <row r="12" customFormat="false" ht="62.25" hidden="true" customHeight="true" outlineLevel="0" collapsed="false">
      <c r="A12" s="14" t="s">
        <v>11</v>
      </c>
      <c r="B12" s="15"/>
      <c r="C12" s="15"/>
      <c r="D12" s="15"/>
      <c r="E12" s="16" t="n">
        <f aca="false">D12/D58*100</f>
        <v>0</v>
      </c>
      <c r="F12" s="18" t="e">
        <f aca="false">D12/B12*100</f>
        <v>#DIV/0!</v>
      </c>
      <c r="G12" s="18" t="e">
        <f aca="false">D12/C12*100</f>
        <v>#DIV/0!</v>
      </c>
    </row>
    <row r="13" customFormat="false" ht="36" hidden="false" customHeight="true" outlineLevel="0" collapsed="false">
      <c r="A13" s="14" t="s">
        <v>12</v>
      </c>
      <c r="B13" s="15" t="n">
        <v>400000</v>
      </c>
      <c r="C13" s="15" t="n">
        <v>400000</v>
      </c>
      <c r="D13" s="15" t="n">
        <v>443700</v>
      </c>
      <c r="E13" s="16" t="n">
        <f aca="false">D13/D58*100</f>
        <v>0.102842421834937</v>
      </c>
      <c r="F13" s="18" t="n">
        <f aca="false">D13/B13*100</f>
        <v>110.925</v>
      </c>
      <c r="G13" s="18" t="n">
        <f aca="false">D13/C13*100</f>
        <v>110.925</v>
      </c>
    </row>
    <row r="14" customFormat="false" ht="35.25" hidden="false" customHeight="true" outlineLevel="0" collapsed="false">
      <c r="A14" s="14" t="s">
        <v>13</v>
      </c>
      <c r="B14" s="15" t="n">
        <v>0</v>
      </c>
      <c r="C14" s="15" t="n">
        <v>0</v>
      </c>
      <c r="D14" s="15" t="n">
        <v>-7000</v>
      </c>
      <c r="E14" s="16" t="n">
        <f aca="false">D14/D58*100</f>
        <v>-0.00162248580762804</v>
      </c>
      <c r="F14" s="18" t="n">
        <v>0</v>
      </c>
      <c r="G14" s="18" t="n">
        <v>0</v>
      </c>
    </row>
    <row r="15" customFormat="false" ht="68.25" hidden="true" customHeight="true" outlineLevel="0" collapsed="false">
      <c r="A15" s="14" t="s">
        <v>14</v>
      </c>
      <c r="B15" s="19"/>
      <c r="C15" s="20"/>
      <c r="D15" s="20"/>
      <c r="E15" s="21"/>
      <c r="F15" s="18" t="e">
        <f aca="false">D15/B15*100</f>
        <v>#DIV/0!</v>
      </c>
      <c r="G15" s="18" t="e">
        <f aca="false">D15/C15*100</f>
        <v>#DIV/0!</v>
      </c>
    </row>
    <row r="16" customFormat="false" ht="29.25" hidden="false" customHeight="true" outlineLevel="0" collapsed="false">
      <c r="A16" s="11" t="s">
        <v>15</v>
      </c>
      <c r="B16" s="22" t="n">
        <f aca="false">B17+B18+B19+B20</f>
        <v>991480</v>
      </c>
      <c r="C16" s="22" t="n">
        <f aca="false">C17+C18+C19+C20</f>
        <v>991480</v>
      </c>
      <c r="D16" s="22" t="n">
        <f aca="false">D17+D18+D19+D20</f>
        <v>1136900</v>
      </c>
      <c r="E16" s="22" t="n">
        <f aca="false">E17+E18+E19+E20</f>
        <v>0.263514873527474</v>
      </c>
      <c r="F16" s="13" t="n">
        <f aca="false">D16/B16*100</f>
        <v>114.666962520676</v>
      </c>
      <c r="G16" s="13" t="n">
        <f aca="false">D16/C16*100</f>
        <v>114.666962520676</v>
      </c>
    </row>
    <row r="17" customFormat="false" ht="53.25" hidden="false" customHeight="true" outlineLevel="0" collapsed="false">
      <c r="A17" s="14" t="s">
        <v>16</v>
      </c>
      <c r="B17" s="15" t="n">
        <v>369830</v>
      </c>
      <c r="C17" s="15" t="n">
        <v>369830</v>
      </c>
      <c r="D17" s="15" t="n">
        <v>514600</v>
      </c>
      <c r="E17" s="16" t="n">
        <f aca="false">D17/D58*100</f>
        <v>0.119275885229341</v>
      </c>
      <c r="F17" s="23" t="n">
        <f aca="false">D17/C17*100</f>
        <v>139.145012573345</v>
      </c>
      <c r="G17" s="23" t="n">
        <f aca="false">D17/C17*100</f>
        <v>139.145012573345</v>
      </c>
    </row>
    <row r="18" customFormat="false" ht="66" hidden="false" customHeight="true" outlineLevel="0" collapsed="false">
      <c r="A18" s="14" t="s">
        <v>17</v>
      </c>
      <c r="B18" s="15" t="n">
        <v>2900</v>
      </c>
      <c r="C18" s="15" t="n">
        <v>2900</v>
      </c>
      <c r="D18" s="15" t="n">
        <v>3900</v>
      </c>
      <c r="E18" s="24" t="n">
        <f aca="false">D18/D58*100</f>
        <v>0.000903956378535623</v>
      </c>
      <c r="F18" s="23" t="n">
        <f aca="false">D18/C18*100</f>
        <v>134.48275862069</v>
      </c>
      <c r="G18" s="23" t="n">
        <f aca="false">D18/C18*100</f>
        <v>134.48275862069</v>
      </c>
    </row>
    <row r="19" customFormat="false" ht="56.25" hidden="false" customHeight="true" outlineLevel="0" collapsed="false">
      <c r="A19" s="14" t="s">
        <v>18</v>
      </c>
      <c r="B19" s="15" t="n">
        <v>675950</v>
      </c>
      <c r="C19" s="15" t="n">
        <v>675950</v>
      </c>
      <c r="D19" s="15" t="n">
        <v>705400</v>
      </c>
      <c r="E19" s="16" t="n">
        <f aca="false">D19/D58*100</f>
        <v>0.163500212671546</v>
      </c>
      <c r="F19" s="23" t="n">
        <f aca="false">D19/C19*100</f>
        <v>104.356831126563</v>
      </c>
      <c r="G19" s="23" t="n">
        <f aca="false">D19/C19*100</f>
        <v>104.356831126563</v>
      </c>
    </row>
    <row r="20" customFormat="false" ht="42.75" hidden="false" customHeight="true" outlineLevel="0" collapsed="false">
      <c r="A20" s="14" t="s">
        <v>19</v>
      </c>
      <c r="B20" s="15" t="n">
        <v>-57200</v>
      </c>
      <c r="C20" s="15" t="n">
        <v>-57200</v>
      </c>
      <c r="D20" s="15" t="n">
        <v>-87000</v>
      </c>
      <c r="E20" s="16" t="n">
        <f aca="false">D20/D58*100</f>
        <v>-0.0201651807519485</v>
      </c>
      <c r="F20" s="23" t="n">
        <f aca="false">D20/C20*100</f>
        <v>152.097902097902</v>
      </c>
      <c r="G20" s="23" t="n">
        <f aca="false">D20/C20*100</f>
        <v>152.097902097902</v>
      </c>
    </row>
    <row r="21" customFormat="false" ht="13.5" hidden="false" customHeight="true" outlineLevel="0" collapsed="false">
      <c r="A21" s="11" t="s">
        <v>20</v>
      </c>
      <c r="B21" s="22" t="n">
        <f aca="false">B22+B23+B24</f>
        <v>36000000</v>
      </c>
      <c r="C21" s="22" t="n">
        <f aca="false">C22+C23+C24</f>
        <v>36000000</v>
      </c>
      <c r="D21" s="22" t="n">
        <f aca="false">D22+D23+D24</f>
        <v>34900000</v>
      </c>
      <c r="E21" s="22" t="n">
        <f aca="false">E22+E23+E24</f>
        <v>8.0892506694598</v>
      </c>
      <c r="F21" s="13" t="n">
        <f aca="false">D21/B21*100</f>
        <v>96.9444444444444</v>
      </c>
      <c r="G21" s="13" t="n">
        <f aca="false">D21/C21*100</f>
        <v>96.9444444444444</v>
      </c>
    </row>
    <row r="22" customFormat="false" ht="24" hidden="false" customHeight="true" outlineLevel="0" collapsed="false">
      <c r="A22" s="14" t="s">
        <v>21</v>
      </c>
      <c r="B22" s="15" t="n">
        <v>31000000</v>
      </c>
      <c r="C22" s="15" t="n">
        <v>29000000</v>
      </c>
      <c r="D22" s="15" t="n">
        <v>29000000</v>
      </c>
      <c r="E22" s="16" t="n">
        <f aca="false">D22/D58*100</f>
        <v>6.72172691731617</v>
      </c>
      <c r="F22" s="17" t="n">
        <f aca="false">D22/B22*100</f>
        <v>93.5483870967742</v>
      </c>
      <c r="G22" s="17" t="n">
        <f aca="false">D22/C22*100</f>
        <v>100</v>
      </c>
    </row>
    <row r="23" customFormat="false" ht="34.5" hidden="false" customHeight="true" outlineLevel="0" collapsed="false">
      <c r="A23" s="14" t="s">
        <v>22</v>
      </c>
      <c r="B23" s="15" t="n">
        <v>5000000</v>
      </c>
      <c r="C23" s="15" t="n">
        <v>7000000</v>
      </c>
      <c r="D23" s="25" t="n">
        <v>5900000</v>
      </c>
      <c r="E23" s="16" t="n">
        <f aca="false">D23/D58*100</f>
        <v>1.36752375214363</v>
      </c>
      <c r="F23" s="18" t="n">
        <f aca="false">D23/B23*100</f>
        <v>118</v>
      </c>
      <c r="G23" s="18" t="n">
        <f aca="false">D23/C23*100</f>
        <v>84.2857142857143</v>
      </c>
    </row>
    <row r="24" customFormat="false" ht="24.75" hidden="true" customHeight="true" outlineLevel="0" collapsed="false">
      <c r="A24" s="14" t="s">
        <v>23</v>
      </c>
      <c r="B24" s="15" t="n">
        <v>0</v>
      </c>
      <c r="C24" s="15" t="n">
        <v>0</v>
      </c>
      <c r="D24" s="25" t="n">
        <v>0</v>
      </c>
      <c r="E24" s="16" t="n">
        <f aca="false">D24/D58*100</f>
        <v>0</v>
      </c>
      <c r="F24" s="18" t="e">
        <f aca="false">D24/B24*100</f>
        <v>#DIV/0!</v>
      </c>
      <c r="G24" s="18" t="e">
        <f aca="false">D24/C24*100</f>
        <v>#DIV/0!</v>
      </c>
    </row>
    <row r="25" customFormat="false" ht="15" hidden="true" customHeight="true" outlineLevel="0" collapsed="false">
      <c r="A25" s="14" t="s">
        <v>24</v>
      </c>
      <c r="B25" s="15" t="n">
        <v>0</v>
      </c>
      <c r="C25" s="25" t="n">
        <v>0</v>
      </c>
      <c r="D25" s="25" t="n">
        <v>0</v>
      </c>
      <c r="E25" s="16" t="n">
        <f aca="false">D25/D58*100</f>
        <v>0</v>
      </c>
      <c r="F25" s="18" t="e">
        <f aca="false">D25/B25*100</f>
        <v>#DIV/0!</v>
      </c>
      <c r="G25" s="18" t="s">
        <v>25</v>
      </c>
    </row>
    <row r="26" customFormat="false" ht="13.5" hidden="false" customHeight="true" outlineLevel="0" collapsed="false">
      <c r="A26" s="11" t="s">
        <v>26</v>
      </c>
      <c r="B26" s="22" t="n">
        <f aca="false">B27+B29+B28</f>
        <v>81400000</v>
      </c>
      <c r="C26" s="22" t="n">
        <f aca="false">C27+C29+C28</f>
        <v>65400000</v>
      </c>
      <c r="D26" s="22" t="n">
        <f aca="false">D27+D29+D28</f>
        <v>55556200</v>
      </c>
      <c r="E26" s="22" t="n">
        <f aca="false">E27+E29+E28</f>
        <v>12.8770208608207</v>
      </c>
      <c r="F26" s="13" t="n">
        <f aca="false">D26/B26*100</f>
        <v>68.25085995086</v>
      </c>
      <c r="G26" s="26" t="n">
        <f aca="false">D26/C26*100</f>
        <v>84.9483180428135</v>
      </c>
    </row>
    <row r="27" customFormat="false" ht="36" hidden="false" customHeight="true" outlineLevel="0" collapsed="false">
      <c r="A27" s="14" t="s">
        <v>27</v>
      </c>
      <c r="B27" s="27" t="n">
        <v>6000000</v>
      </c>
      <c r="C27" s="27" t="n">
        <v>6000000</v>
      </c>
      <c r="D27" s="25" t="n">
        <v>6000000</v>
      </c>
      <c r="E27" s="16" t="n">
        <f aca="false">D27/D58*100</f>
        <v>1.39070212082403</v>
      </c>
      <c r="F27" s="28" t="n">
        <f aca="false">D27/B27*100</f>
        <v>100</v>
      </c>
      <c r="G27" s="18" t="n">
        <f aca="false">D27/C27*100</f>
        <v>100</v>
      </c>
      <c r="J27" s="1" t="s">
        <v>28</v>
      </c>
      <c r="K27" s="29" t="n">
        <f aca="false">D9+D16+D21+D26</f>
        <v>169731200</v>
      </c>
    </row>
    <row r="28" customFormat="false" ht="24" hidden="false" customHeight="true" outlineLevel="0" collapsed="false">
      <c r="A28" s="14" t="s">
        <v>29</v>
      </c>
      <c r="B28" s="27" t="n">
        <v>70000000</v>
      </c>
      <c r="C28" s="27" t="n">
        <v>54000000</v>
      </c>
      <c r="D28" s="25" t="n">
        <v>44756200</v>
      </c>
      <c r="E28" s="16" t="n">
        <f aca="false">D28/D58*100</f>
        <v>10.3737570433374</v>
      </c>
      <c r="F28" s="28" t="n">
        <f aca="false">D28/B28*100</f>
        <v>63.9374285714286</v>
      </c>
      <c r="G28" s="18" t="n">
        <f aca="false">D28/C28*100</f>
        <v>82.8818518518519</v>
      </c>
      <c r="J28" s="1" t="s">
        <v>30</v>
      </c>
      <c r="K28" s="29" t="n">
        <f aca="false">D34+D38+D39+D45+D46</f>
        <v>48425036.38</v>
      </c>
      <c r="L28" s="29" t="n">
        <f aca="false">K27+K28</f>
        <v>218156236.38</v>
      </c>
    </row>
    <row r="29" customFormat="false" ht="24.75" hidden="false" customHeight="true" outlineLevel="0" collapsed="false">
      <c r="A29" s="14" t="s">
        <v>31</v>
      </c>
      <c r="B29" s="27" t="n">
        <v>5400000</v>
      </c>
      <c r="C29" s="27" t="n">
        <v>5400000</v>
      </c>
      <c r="D29" s="25" t="n">
        <v>4800000</v>
      </c>
      <c r="E29" s="16" t="n">
        <f aca="false">D29/D58*100</f>
        <v>1.11256169665923</v>
      </c>
      <c r="F29" s="28" t="n">
        <f aca="false">D29/B29*100</f>
        <v>88.8888888888889</v>
      </c>
      <c r="G29" s="18" t="n">
        <f aca="false">D29/C29*100</f>
        <v>88.8888888888889</v>
      </c>
      <c r="J29" s="1" t="s">
        <v>32</v>
      </c>
      <c r="K29" s="29" t="n">
        <f aca="false">D47+D55+D57+D56</f>
        <v>213280511.3</v>
      </c>
    </row>
    <row r="30" customFormat="false" ht="13.5" hidden="true" customHeight="true" outlineLevel="0" collapsed="false">
      <c r="A30" s="11" t="s">
        <v>33</v>
      </c>
      <c r="B30" s="30" t="n">
        <v>0</v>
      </c>
      <c r="C30" s="22" t="n">
        <v>0</v>
      </c>
      <c r="D30" s="22" t="n">
        <v>0</v>
      </c>
      <c r="E30" s="31" t="n">
        <f aca="false">D30/D58*100</f>
        <v>0</v>
      </c>
      <c r="F30" s="32" t="s">
        <v>25</v>
      </c>
      <c r="G30" s="26" t="e">
        <f aca="false">D30/C30*100</f>
        <v>#DIV/0!</v>
      </c>
    </row>
    <row r="31" s="33" customFormat="true" ht="36.75" hidden="true" customHeight="true" outlineLevel="0" collapsed="false">
      <c r="A31" s="11" t="s">
        <v>34</v>
      </c>
      <c r="B31" s="30" t="n">
        <v>0</v>
      </c>
      <c r="C31" s="22" t="n">
        <v>0</v>
      </c>
      <c r="D31" s="22" t="n">
        <v>0</v>
      </c>
      <c r="E31" s="31" t="n">
        <f aca="false">D31/D58*100</f>
        <v>0</v>
      </c>
      <c r="F31" s="32" t="s">
        <v>25</v>
      </c>
      <c r="G31" s="26" t="e">
        <f aca="false">D31/C31*100</f>
        <v>#DIV/0!</v>
      </c>
    </row>
    <row r="32" customFormat="false" ht="25.5" hidden="true" customHeight="true" outlineLevel="0" collapsed="false">
      <c r="A32" s="11" t="s">
        <v>35</v>
      </c>
      <c r="B32" s="30"/>
      <c r="C32" s="22"/>
      <c r="D32" s="22"/>
      <c r="E32" s="31" t="e">
        <f aca="false">D32/D70*100</f>
        <v>#DIV/0!</v>
      </c>
      <c r="F32" s="32" t="e">
        <f aca="false">D32/B32*100</f>
        <v>#DIV/0!</v>
      </c>
      <c r="G32" s="26" t="e">
        <f aca="false">D32/C32*100</f>
        <v>#DIV/0!</v>
      </c>
    </row>
    <row r="33" customFormat="false" ht="15.75" hidden="true" customHeight="true" outlineLevel="0" collapsed="false">
      <c r="A33" s="11" t="s">
        <v>36</v>
      </c>
      <c r="B33" s="30"/>
      <c r="C33" s="22"/>
      <c r="D33" s="22"/>
      <c r="E33" s="31" t="e">
        <f aca="false">D33/D71*100</f>
        <v>#DIV/0!</v>
      </c>
      <c r="F33" s="32" t="e">
        <f aca="false">D33/B33*100</f>
        <v>#DIV/0!</v>
      </c>
      <c r="G33" s="26" t="e">
        <f aca="false">D33/C33*100</f>
        <v>#DIV/0!</v>
      </c>
    </row>
    <row r="34" customFormat="false" ht="36.75" hidden="false" customHeight="true" outlineLevel="0" collapsed="false">
      <c r="A34" s="11" t="s">
        <v>37</v>
      </c>
      <c r="B34" s="30" t="n">
        <f aca="false">B35+B36+B37</f>
        <v>27990642</v>
      </c>
      <c r="C34" s="30" t="n">
        <f aca="false">C35+C36+C37</f>
        <v>27522241.3</v>
      </c>
      <c r="D34" s="30" t="n">
        <f aca="false">D35+D36+D37</f>
        <v>24400000</v>
      </c>
      <c r="E34" s="30" t="n">
        <f aca="false">E35+E36+E37</f>
        <v>134.684595173434</v>
      </c>
      <c r="F34" s="34" t="n">
        <f aca="false">D34/B34*100</f>
        <v>87.1719912676529</v>
      </c>
      <c r="G34" s="26" t="n">
        <f aca="false">D34/C34*100</f>
        <v>88.6555703586539</v>
      </c>
      <c r="K34" s="29" t="n">
        <f aca="false">K27+K28+K29</f>
        <v>431436747.68</v>
      </c>
    </row>
    <row r="35" s="37" customFormat="true" ht="15.75" hidden="false" customHeight="true" outlineLevel="0" collapsed="false">
      <c r="A35" s="35" t="s">
        <v>38</v>
      </c>
      <c r="B35" s="36" t="n">
        <v>13990000</v>
      </c>
      <c r="C35" s="36" t="n">
        <v>13521599.3</v>
      </c>
      <c r="D35" s="36" t="n">
        <v>10890000</v>
      </c>
      <c r="E35" s="16" t="n">
        <f aca="false">D35/D53*100</f>
        <v>60.1112803868318</v>
      </c>
      <c r="F35" s="28" t="n">
        <f aca="false">D35/B35*100</f>
        <v>77.8413152251608</v>
      </c>
      <c r="G35" s="18" t="n">
        <f aca="false">D35/C35*100</f>
        <v>80.5378103461474</v>
      </c>
    </row>
    <row r="36" customFormat="false" ht="15" hidden="false" customHeight="true" outlineLevel="0" collapsed="false">
      <c r="A36" s="14" t="s">
        <v>39</v>
      </c>
      <c r="B36" s="27" t="n">
        <v>10000642</v>
      </c>
      <c r="C36" s="27" t="n">
        <v>10000642</v>
      </c>
      <c r="D36" s="25" t="n">
        <v>10000000</v>
      </c>
      <c r="E36" s="16" t="n">
        <f aca="false">D36/D53*100</f>
        <v>55.1986045792762</v>
      </c>
      <c r="F36" s="28" t="n">
        <f aca="false">D36/B36*100</f>
        <v>99.9935804121375</v>
      </c>
      <c r="G36" s="18" t="n">
        <f aca="false">D36/C36*100</f>
        <v>99.9935804121375</v>
      </c>
    </row>
    <row r="37" customFormat="false" ht="16.5" hidden="false" customHeight="true" outlineLevel="0" collapsed="false">
      <c r="A37" s="14" t="s">
        <v>40</v>
      </c>
      <c r="B37" s="27" t="n">
        <v>4000000</v>
      </c>
      <c r="C37" s="27" t="n">
        <v>4000000</v>
      </c>
      <c r="D37" s="25" t="n">
        <v>3510000</v>
      </c>
      <c r="E37" s="16" t="n">
        <f aca="false">D37/D53*100</f>
        <v>19.374710207326</v>
      </c>
      <c r="F37" s="28" t="n">
        <f aca="false">D37/B37*100</f>
        <v>87.75</v>
      </c>
      <c r="G37" s="18" t="n">
        <f aca="false">D37/C37*100</f>
        <v>87.75</v>
      </c>
    </row>
    <row r="38" customFormat="false" ht="25.5" hidden="false" customHeight="true" outlineLevel="0" collapsed="false">
      <c r="A38" s="11" t="s">
        <v>41</v>
      </c>
      <c r="B38" s="30" t="n">
        <v>1190000</v>
      </c>
      <c r="C38" s="30" t="n">
        <v>1190000</v>
      </c>
      <c r="D38" s="22" t="n">
        <v>1534400</v>
      </c>
      <c r="E38" s="31" t="n">
        <f aca="false">D38/D58*100</f>
        <v>0.355648889032067</v>
      </c>
      <c r="F38" s="32" t="n">
        <f aca="false">D38/B38*100</f>
        <v>128.941176470588</v>
      </c>
      <c r="G38" s="26" t="n">
        <f aca="false">D38/C38*100</f>
        <v>128.941176470588</v>
      </c>
    </row>
    <row r="39" customFormat="false" ht="24.75" hidden="false" customHeight="true" outlineLevel="0" collapsed="false">
      <c r="A39" s="11" t="s">
        <v>42</v>
      </c>
      <c r="B39" s="30" t="n">
        <f aca="false">B40+B41+B42</f>
        <v>49650672</v>
      </c>
      <c r="C39" s="30" t="n">
        <f aca="false">C40+C41+C42</f>
        <v>49650672</v>
      </c>
      <c r="D39" s="30" t="n">
        <f aca="false">D40+D41+D42</f>
        <v>21294959</v>
      </c>
      <c r="E39" s="30" t="n">
        <f aca="false">E40+E41+E42</f>
        <v>4.93582410736014</v>
      </c>
      <c r="F39" s="34" t="n">
        <f aca="false">D39/B39*100</f>
        <v>42.8895685440068</v>
      </c>
      <c r="G39" s="26" t="n">
        <f aca="false">D39/C39*100</f>
        <v>42.8895685440068</v>
      </c>
    </row>
    <row r="40" s="37" customFormat="true" ht="24.75" hidden="true" customHeight="true" outlineLevel="0" collapsed="false">
      <c r="A40" s="35" t="s">
        <v>43</v>
      </c>
      <c r="B40" s="36" t="n">
        <v>0</v>
      </c>
      <c r="C40" s="36" t="n">
        <v>0</v>
      </c>
      <c r="D40" s="36" t="n">
        <v>0</v>
      </c>
      <c r="E40" s="16" t="n">
        <f aca="false">D40/D58*100</f>
        <v>0</v>
      </c>
      <c r="F40" s="28" t="n">
        <v>0</v>
      </c>
      <c r="G40" s="18" t="n">
        <v>0</v>
      </c>
    </row>
    <row r="41" customFormat="false" ht="35.25" hidden="false" customHeight="true" outlineLevel="0" collapsed="false">
      <c r="A41" s="14" t="s">
        <v>44</v>
      </c>
      <c r="B41" s="27" t="n">
        <v>35207801</v>
      </c>
      <c r="C41" s="27" t="n">
        <v>35207801</v>
      </c>
      <c r="D41" s="25" t="n">
        <v>12073959</v>
      </c>
      <c r="E41" s="16" t="n">
        <f aca="false">D41/D58*100</f>
        <v>2.79854673134041</v>
      </c>
      <c r="F41" s="28" t="n">
        <f aca="false">D41/B41*100</f>
        <v>34.293419802049</v>
      </c>
      <c r="G41" s="18" t="n">
        <f aca="false">D41/C41*100</f>
        <v>34.293419802049</v>
      </c>
    </row>
    <row r="42" customFormat="false" ht="20.25" hidden="false" customHeight="true" outlineLevel="0" collapsed="false">
      <c r="A42" s="14" t="s">
        <v>45</v>
      </c>
      <c r="B42" s="27" t="n">
        <v>14442871</v>
      </c>
      <c r="C42" s="27" t="n">
        <v>14442871</v>
      </c>
      <c r="D42" s="25" t="n">
        <v>9221000</v>
      </c>
      <c r="E42" s="16" t="n">
        <f aca="false">D42/D58*100</f>
        <v>2.13727737601974</v>
      </c>
      <c r="F42" s="28" t="n">
        <f aca="false">D42/B42*100</f>
        <v>63.8446469541963</v>
      </c>
      <c r="G42" s="18" t="n">
        <f aca="false">D42/C42*100</f>
        <v>63.8446469541963</v>
      </c>
    </row>
    <row r="43" customFormat="false" ht="61.5" hidden="true" customHeight="true" outlineLevel="0" collapsed="false">
      <c r="A43" s="14" t="s">
        <v>46</v>
      </c>
      <c r="B43" s="27" t="n">
        <v>12800000</v>
      </c>
      <c r="C43" s="25" t="n">
        <v>12800000</v>
      </c>
      <c r="D43" s="25" t="n">
        <v>10770050</v>
      </c>
      <c r="E43" s="16" t="n">
        <f aca="false">D43/D58*100</f>
        <v>2.49632189606348</v>
      </c>
      <c r="F43" s="28" t="n">
        <v>0</v>
      </c>
      <c r="G43" s="18" t="n">
        <v>0</v>
      </c>
    </row>
    <row r="44" customFormat="false" ht="61.5" hidden="true" customHeight="true" outlineLevel="0" collapsed="false">
      <c r="A44" s="14" t="s">
        <v>47</v>
      </c>
      <c r="B44" s="27" t="n">
        <v>0</v>
      </c>
      <c r="C44" s="25" t="n">
        <v>180000</v>
      </c>
      <c r="D44" s="25" t="n">
        <v>150000</v>
      </c>
      <c r="E44" s="16" t="n">
        <f aca="false">D44/D58*100</f>
        <v>0.0347675530206009</v>
      </c>
      <c r="F44" s="28" t="n">
        <v>0</v>
      </c>
      <c r="G44" s="18" t="n">
        <f aca="false">D44/C44*100</f>
        <v>83.3333333333333</v>
      </c>
    </row>
    <row r="45" s="37" customFormat="true" ht="18.75" hidden="false" customHeight="true" outlineLevel="0" collapsed="false">
      <c r="A45" s="11" t="s">
        <v>48</v>
      </c>
      <c r="B45" s="38" t="n">
        <v>100000</v>
      </c>
      <c r="C45" s="38" t="n">
        <v>100000</v>
      </c>
      <c r="D45" s="38" t="n">
        <v>1195677.38</v>
      </c>
      <c r="E45" s="31" t="n">
        <f aca="false">D45/D58*100</f>
        <v>0.277138511364554</v>
      </c>
      <c r="F45" s="32" t="n">
        <f aca="false">D45/B45*100</f>
        <v>1195.67738</v>
      </c>
      <c r="G45" s="26" t="n">
        <f aca="false">D45/C45*100</f>
        <v>1195.67738</v>
      </c>
    </row>
    <row r="46" customFormat="false" ht="20.25" hidden="false" customHeight="true" outlineLevel="0" collapsed="false">
      <c r="A46" s="11" t="s">
        <v>49</v>
      </c>
      <c r="B46" s="30" t="n">
        <v>10000</v>
      </c>
      <c r="C46" s="22" t="n">
        <v>10000</v>
      </c>
      <c r="D46" s="22" t="n">
        <v>0</v>
      </c>
      <c r="E46" s="31" t="n">
        <f aca="false">D46/D58*100</f>
        <v>0</v>
      </c>
      <c r="F46" s="39" t="n">
        <f aca="false">D46/B46*100</f>
        <v>0</v>
      </c>
      <c r="G46" s="26" t="n">
        <f aca="false">D46/C46*100</f>
        <v>0</v>
      </c>
    </row>
    <row r="47" s="41" customFormat="true" ht="17.25" hidden="false" customHeight="true" outlineLevel="0" collapsed="false">
      <c r="A47" s="11" t="s">
        <v>50</v>
      </c>
      <c r="B47" s="30" t="n">
        <f aca="false">B50+B49+B52+B53</f>
        <v>21800959.41</v>
      </c>
      <c r="C47" s="30" t="n">
        <f aca="false">C50+C49+C52+C53</f>
        <v>223976918.89</v>
      </c>
      <c r="D47" s="30" t="n">
        <f aca="false">D50+D49+D52+D53</f>
        <v>212225242.37</v>
      </c>
      <c r="E47" s="30" t="n">
        <f aca="false">E50+E49+E52+E53</f>
        <v>49.1903491093923</v>
      </c>
      <c r="F47" s="40" t="n">
        <f aca="false">D47/B47*100</f>
        <v>973.467444155936</v>
      </c>
      <c r="G47" s="26" t="n">
        <f aca="false">D47/C47*100</f>
        <v>94.7531752029451</v>
      </c>
    </row>
    <row r="48" customFormat="false" ht="39" hidden="true" customHeight="true" outlineLevel="0" collapsed="false">
      <c r="A48" s="14" t="s">
        <v>51</v>
      </c>
      <c r="B48" s="27" t="n">
        <v>0</v>
      </c>
      <c r="C48" s="15" t="n">
        <v>0</v>
      </c>
      <c r="D48" s="15" t="n">
        <v>0</v>
      </c>
      <c r="E48" s="16" t="n">
        <f aca="false">D48/D58*100</f>
        <v>0</v>
      </c>
      <c r="F48" s="28" t="s">
        <v>25</v>
      </c>
      <c r="G48" s="18" t="n">
        <v>0</v>
      </c>
      <c r="H48" s="29"/>
    </row>
    <row r="49" customFormat="false" ht="23.25" hidden="false" customHeight="true" outlineLevel="0" collapsed="false">
      <c r="A49" s="14" t="s">
        <v>52</v>
      </c>
      <c r="B49" s="27" t="n">
        <v>10372259</v>
      </c>
      <c r="C49" s="15" t="n">
        <v>10372259</v>
      </c>
      <c r="D49" s="15" t="n">
        <v>10372259</v>
      </c>
      <c r="E49" s="16" t="n">
        <f aca="false">D49/D58*100</f>
        <v>2.40412043150603</v>
      </c>
      <c r="F49" s="28" t="n">
        <f aca="false">D49/B49*100</f>
        <v>100</v>
      </c>
      <c r="G49" s="18" t="n">
        <f aca="false">D49/C49*100</f>
        <v>100</v>
      </c>
    </row>
    <row r="50" customFormat="false" ht="21" hidden="false" customHeight="true" outlineLevel="0" collapsed="false">
      <c r="A50" s="14" t="s">
        <v>53</v>
      </c>
      <c r="B50" s="27" t="n">
        <v>9712764.41</v>
      </c>
      <c r="C50" s="15" t="n">
        <v>192110483.89</v>
      </c>
      <c r="D50" s="15" t="n">
        <v>182020647.37</v>
      </c>
      <c r="E50" s="16" t="n">
        <f aca="false">D50/D58*100</f>
        <v>42.1894167218705</v>
      </c>
      <c r="F50" s="28" t="n">
        <v>0</v>
      </c>
      <c r="G50" s="18" t="n">
        <f aca="false">D50/C50*100</f>
        <v>94.7478990653226</v>
      </c>
    </row>
    <row r="51" customFormat="false" ht="25.5" hidden="true" customHeight="true" outlineLevel="0" collapsed="false">
      <c r="A51" s="14" t="s">
        <v>54</v>
      </c>
      <c r="B51" s="27"/>
      <c r="C51" s="15"/>
      <c r="D51" s="15"/>
      <c r="E51" s="16" t="n">
        <f aca="false">D51/D58*100</f>
        <v>0</v>
      </c>
      <c r="F51" s="28" t="e">
        <f aca="false">D51/B51*100</f>
        <v>#DIV/0!</v>
      </c>
      <c r="G51" s="18" t="e">
        <f aca="false">D51/C51*100</f>
        <v>#DIV/0!</v>
      </c>
    </row>
    <row r="52" customFormat="false" ht="21" hidden="false" customHeight="true" outlineLevel="0" collapsed="false">
      <c r="A52" s="14" t="s">
        <v>55</v>
      </c>
      <c r="B52" s="27" t="n">
        <v>1715936</v>
      </c>
      <c r="C52" s="27" t="n">
        <v>1715936</v>
      </c>
      <c r="D52" s="27" t="n">
        <f aca="false">C52</f>
        <v>1715936</v>
      </c>
      <c r="E52" s="16" t="n">
        <f aca="false">D52/D58*100</f>
        <v>0.397725972399719</v>
      </c>
      <c r="F52" s="28" t="n">
        <f aca="false">D52/B52*100</f>
        <v>100</v>
      </c>
      <c r="G52" s="18" t="n">
        <f aca="false">D52/C52*100</f>
        <v>100</v>
      </c>
    </row>
    <row r="53" customFormat="false" ht="17.25" hidden="false" customHeight="true" outlineLevel="0" collapsed="false">
      <c r="A53" s="14" t="s">
        <v>56</v>
      </c>
      <c r="B53" s="27" t="n">
        <v>0</v>
      </c>
      <c r="C53" s="25" t="n">
        <v>19778240</v>
      </c>
      <c r="D53" s="25" t="n">
        <v>18116400</v>
      </c>
      <c r="E53" s="16" t="n">
        <f aca="false">D53/D58*100</f>
        <v>4.19908598361609</v>
      </c>
      <c r="F53" s="28" t="n">
        <v>0</v>
      </c>
      <c r="G53" s="18" t="n">
        <f aca="false">D53/C53*100</f>
        <v>91.5976345721359</v>
      </c>
    </row>
    <row r="54" customFormat="false" ht="17.25" hidden="true" customHeight="true" outlineLevel="0" collapsed="false">
      <c r="A54" s="14" t="s">
        <v>57</v>
      </c>
      <c r="B54" s="27" t="n">
        <v>0</v>
      </c>
      <c r="C54" s="25"/>
      <c r="D54" s="25"/>
      <c r="E54" s="16" t="n">
        <f aca="false">D54/D58*100</f>
        <v>0</v>
      </c>
      <c r="F54" s="28" t="e">
        <f aca="false">D54/B54*100</f>
        <v>#DIV/0!</v>
      </c>
      <c r="G54" s="18" t="e">
        <f aca="false">D54/C54*100</f>
        <v>#DIV/0!</v>
      </c>
    </row>
    <row r="55" customFormat="false" ht="14.25" hidden="false" customHeight="true" outlineLevel="0" collapsed="false">
      <c r="A55" s="11" t="s">
        <v>58</v>
      </c>
      <c r="B55" s="42" t="n">
        <v>0</v>
      </c>
      <c r="C55" s="38" t="n">
        <v>586868.23</v>
      </c>
      <c r="D55" s="38" t="n">
        <f aca="false">C55</f>
        <v>586868.23</v>
      </c>
      <c r="E55" s="31" t="n">
        <f aca="false">D55/D58*100</f>
        <v>0.136026482017541</v>
      </c>
      <c r="F55" s="43" t="n">
        <v>0</v>
      </c>
      <c r="G55" s="26" t="n">
        <f aca="false">D55/C55*100</f>
        <v>100</v>
      </c>
    </row>
    <row r="56" customFormat="false" ht="39" hidden="false" customHeight="true" outlineLevel="0" collapsed="false">
      <c r="A56" s="11" t="s">
        <v>59</v>
      </c>
      <c r="B56" s="30" t="n">
        <v>0</v>
      </c>
      <c r="C56" s="38" t="n">
        <v>468400.7</v>
      </c>
      <c r="D56" s="38" t="n">
        <f aca="false">C56</f>
        <v>468400.7</v>
      </c>
      <c r="E56" s="31" t="n">
        <f aca="false">D56/D58*100</f>
        <v>0.108567641147577</v>
      </c>
      <c r="F56" s="44" t="n">
        <v>0</v>
      </c>
      <c r="G56" s="44" t="n">
        <f aca="false">D56/C56*100</f>
        <v>100</v>
      </c>
    </row>
    <row r="57" customFormat="false" ht="14.25" hidden="true" customHeight="true" outlineLevel="0" collapsed="false">
      <c r="A57" s="11" t="s">
        <v>60</v>
      </c>
      <c r="B57" s="45" t="n">
        <v>0</v>
      </c>
      <c r="C57" s="45"/>
      <c r="D57" s="38" t="n">
        <f aca="false">C57</f>
        <v>0</v>
      </c>
      <c r="E57" s="31" t="n">
        <f aca="false">D57/D58*100</f>
        <v>0</v>
      </c>
      <c r="F57" s="32" t="e">
        <f aca="false">D55/B55*100</f>
        <v>#DIV/0!</v>
      </c>
      <c r="G57" s="26" t="e">
        <f aca="false">D57/C57*100</f>
        <v>#DIV/0!</v>
      </c>
    </row>
    <row r="58" customFormat="false" ht="12" hidden="false" customHeight="false" outlineLevel="0" collapsed="false">
      <c r="A58" s="46" t="s">
        <v>61</v>
      </c>
      <c r="B58" s="47" t="n">
        <f aca="false">B9+B16+B21+B26+B34+B38+B39+B45+B46+B47+B55+B57</f>
        <v>281275453.41</v>
      </c>
      <c r="C58" s="47" t="n">
        <f aca="false">C9+C16+C21+C26+C34+C38+C39+C45+C46+C47+C55+C57+C56</f>
        <v>484038281.12</v>
      </c>
      <c r="D58" s="47" t="n">
        <f aca="false">D9+D16+D21+D26+D34+D38+D39+D45+D46+D47+D55+D57+D56</f>
        <v>431436747.68</v>
      </c>
      <c r="E58" s="48" t="n">
        <f aca="false">E9+E16+E21+E26+E30+E31+E34+E38+E39+E45+E47+E55+E56+E57</f>
        <v>229.030695701224</v>
      </c>
      <c r="F58" s="49" t="n">
        <f aca="false">D58/B58*100</f>
        <v>153.385850933504</v>
      </c>
      <c r="G58" s="50" t="n">
        <f aca="false">D58/C58*100</f>
        <v>89.1327741024352</v>
      </c>
    </row>
    <row r="60" customFormat="false" ht="12" hidden="false" customHeight="false" outlineLevel="0" collapsed="false">
      <c r="C60" s="29"/>
      <c r="D60" s="29"/>
    </row>
    <row r="61" customFormat="false" ht="12" hidden="false" customHeight="false" outlineLevel="0" collapsed="false">
      <c r="C61" s="29"/>
    </row>
    <row r="63" customFormat="false" ht="12" hidden="false" customHeight="false" outlineLevel="0" collapsed="false">
      <c r="C63" s="29"/>
      <c r="D63" s="51"/>
    </row>
    <row r="65" customFormat="false" ht="12" hidden="false" customHeight="false" outlineLevel="0" collapsed="false">
      <c r="D65" s="29"/>
      <c r="F65" s="52"/>
    </row>
    <row r="66" customFormat="false" ht="12" hidden="false" customHeight="false" outlineLevel="0" collapsed="false">
      <c r="C66" s="29"/>
    </row>
    <row r="67" customFormat="false" ht="12" hidden="false" customHeight="false" outlineLevel="0" collapsed="false">
      <c r="C67" s="29"/>
    </row>
    <row r="68" customFormat="false" ht="12" hidden="false" customHeight="false" outlineLevel="0" collapsed="false">
      <c r="C68" s="29"/>
    </row>
    <row r="69" customFormat="false" ht="12" hidden="false" customHeight="false" outlineLevel="0" collapsed="false">
      <c r="C69" s="29"/>
    </row>
    <row r="70" customFormat="false" ht="12" hidden="false" customHeight="false" outlineLevel="0" collapsed="false">
      <c r="C70" s="29"/>
    </row>
    <row r="71" customFormat="false" ht="12" hidden="false" customHeight="false" outlineLevel="0" collapsed="false">
      <c r="D71" s="29"/>
    </row>
  </sheetData>
  <mergeCells count="7">
    <mergeCell ref="A2:G2"/>
    <mergeCell ref="A3:G3"/>
    <mergeCell ref="A5:A8"/>
    <mergeCell ref="B5:C7"/>
    <mergeCell ref="D5:D8"/>
    <mergeCell ref="E5:E8"/>
    <mergeCell ref="F5:G7"/>
  </mergeCells>
  <printOptions headings="false" gridLines="false" gridLinesSet="true" horizontalCentered="false" verticalCentered="false"/>
  <pageMargins left="0.551388888888889" right="0.157638888888889" top="0.19652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3" min="3" style="1" width="11.85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tru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53"/>
      <c r="C1" s="53"/>
    </row>
    <row r="3" customFormat="false" ht="13.5" hidden="false" customHeight="true" outlineLevel="0" collapsed="false">
      <c r="A3" s="54" t="s">
        <v>62</v>
      </c>
      <c r="B3" s="54"/>
      <c r="C3" s="54"/>
      <c r="D3" s="54"/>
      <c r="E3" s="54"/>
      <c r="F3" s="54"/>
      <c r="G3" s="54"/>
    </row>
    <row r="4" customFormat="false" ht="12" hidden="false" customHeight="false" outlineLevel="0" collapsed="false">
      <c r="A4" s="55" t="s">
        <v>1</v>
      </c>
      <c r="B4" s="55"/>
      <c r="C4" s="55"/>
      <c r="D4" s="55"/>
      <c r="E4" s="55"/>
      <c r="F4" s="55"/>
      <c r="G4" s="55"/>
    </row>
    <row r="5" customFormat="false" ht="12" hidden="false" customHeight="false" outlineLevel="0" collapsed="false">
      <c r="A5" s="55"/>
      <c r="B5" s="55"/>
    </row>
    <row r="6" customFormat="false" ht="12.75" hidden="false" customHeight="false" outlineLevel="0" collapsed="false">
      <c r="A6" s="56"/>
      <c r="B6" s="55"/>
    </row>
    <row r="7" customFormat="false" ht="24.95" hidden="false" customHeight="true" outlineLevel="0" collapsed="false">
      <c r="A7" s="6"/>
      <c r="B7" s="7" t="s">
        <v>2</v>
      </c>
      <c r="C7" s="7"/>
      <c r="D7" s="6" t="s">
        <v>3</v>
      </c>
      <c r="E7" s="57" t="s">
        <v>4</v>
      </c>
      <c r="F7" s="8" t="s">
        <v>5</v>
      </c>
      <c r="G7" s="8"/>
    </row>
    <row r="8" customFormat="false" ht="24.95" hidden="false" customHeight="true" outlineLevel="0" collapsed="false">
      <c r="A8" s="6"/>
      <c r="B8" s="7"/>
      <c r="C8" s="7"/>
      <c r="D8" s="6"/>
      <c r="E8" s="57"/>
      <c r="F8" s="8"/>
      <c r="G8" s="8"/>
    </row>
    <row r="9" customFormat="false" ht="13.5" hidden="false" customHeight="true" outlineLevel="0" collapsed="false">
      <c r="A9" s="6"/>
      <c r="B9" s="7"/>
      <c r="C9" s="7"/>
      <c r="D9" s="6"/>
      <c r="E9" s="57"/>
      <c r="F9" s="8"/>
      <c r="G9" s="8"/>
    </row>
    <row r="10" customFormat="false" ht="13.5" hidden="false" customHeight="true" outlineLevel="0" collapsed="false">
      <c r="A10" s="6"/>
      <c r="B10" s="9" t="s">
        <v>6</v>
      </c>
      <c r="C10" s="57" t="s">
        <v>7</v>
      </c>
      <c r="D10" s="6"/>
      <c r="E10" s="57"/>
      <c r="F10" s="7" t="s">
        <v>6</v>
      </c>
      <c r="G10" s="10" t="s">
        <v>7</v>
      </c>
    </row>
    <row r="11" customFormat="false" ht="17.25" hidden="false" customHeight="true" outlineLevel="0" collapsed="false">
      <c r="A11" s="58" t="s">
        <v>63</v>
      </c>
      <c r="B11" s="59" t="n">
        <f aca="false">SUM(B12:B18)</f>
        <v>67979748.51</v>
      </c>
      <c r="C11" s="59" t="n">
        <f aca="false">SUM(C12:C18)</f>
        <v>68275998.95</v>
      </c>
      <c r="D11" s="59" t="n">
        <f aca="false">SUM(D12:D18)</f>
        <v>62901919.54</v>
      </c>
      <c r="E11" s="60" t="n">
        <f aca="false">SUM(E12:E18)</f>
        <v>16.7961047380212</v>
      </c>
      <c r="F11" s="61" t="n">
        <f aca="false">D11/B11*100</f>
        <v>92.530379883278</v>
      </c>
      <c r="G11" s="61" t="n">
        <f aca="false">D11/C11*100</f>
        <v>92.1288893715996</v>
      </c>
      <c r="H11" s="62"/>
      <c r="I11" s="62"/>
      <c r="K11" s="59" t="n">
        <f aca="false">SUM(K12:K18)</f>
        <v>53562366.16</v>
      </c>
    </row>
    <row r="12" customFormat="false" ht="39" hidden="false" customHeight="true" outlineLevel="0" collapsed="false">
      <c r="A12" s="63" t="s">
        <v>64</v>
      </c>
      <c r="B12" s="64" t="n">
        <v>4688520</v>
      </c>
      <c r="C12" s="64" t="n">
        <f aca="false">B12</f>
        <v>4688520</v>
      </c>
      <c r="D12" s="64" t="n">
        <f aca="false">C12</f>
        <v>4688520</v>
      </c>
      <c r="E12" s="65" t="n">
        <f aca="false">D12/D51*100</f>
        <v>1.2519311582571</v>
      </c>
      <c r="F12" s="65" t="n">
        <f aca="false">D12/B12*100</f>
        <v>100</v>
      </c>
      <c r="G12" s="65" t="n">
        <f aca="false">D12/C12*100</f>
        <v>100</v>
      </c>
      <c r="H12" s="29"/>
      <c r="K12" s="66" t="n">
        <v>4926766.3</v>
      </c>
    </row>
    <row r="13" customFormat="false" ht="48" hidden="false" customHeight="false" outlineLevel="0" collapsed="false">
      <c r="A13" s="63" t="s">
        <v>65</v>
      </c>
      <c r="B13" s="64" t="n">
        <v>27603049.92</v>
      </c>
      <c r="C13" s="64" t="n">
        <v>27776745.52</v>
      </c>
      <c r="D13" s="64" t="n">
        <v>27510289.41</v>
      </c>
      <c r="E13" s="65" t="n">
        <f aca="false">D13/D51*100</f>
        <v>7.34581242802619</v>
      </c>
      <c r="F13" s="65" t="n">
        <f aca="false">D13/B13*100</f>
        <v>99.6639483308227</v>
      </c>
      <c r="G13" s="65" t="n">
        <f aca="false">D13/C13*100</f>
        <v>99.0407223560149</v>
      </c>
      <c r="H13" s="62"/>
      <c r="I13" s="1" t="s">
        <v>66</v>
      </c>
      <c r="J13" s="29" t="n">
        <f aca="false">D12+D13+D14+D20</f>
        <v>35828821.41</v>
      </c>
      <c r="K13" s="66" t="n">
        <f aca="false">21800092.86+5274135+1592790</f>
        <v>28667017.86</v>
      </c>
    </row>
    <row r="14" customFormat="false" ht="36" hidden="false" customHeight="false" outlineLevel="0" collapsed="false">
      <c r="A14" s="63" t="s">
        <v>67</v>
      </c>
      <c r="B14" s="64" t="n">
        <v>1914076</v>
      </c>
      <c r="C14" s="64" t="n">
        <v>1914076</v>
      </c>
      <c r="D14" s="64" t="n">
        <f aca="false">C14</f>
        <v>1914076</v>
      </c>
      <c r="E14" s="65" t="n">
        <f aca="false">D14/D51*100</f>
        <v>0.511097613675983</v>
      </c>
      <c r="F14" s="65" t="n">
        <f aca="false">D14/B14*100</f>
        <v>100</v>
      </c>
      <c r="G14" s="65" t="n">
        <f aca="false">D14/C14*100</f>
        <v>100</v>
      </c>
      <c r="I14" s="1" t="s">
        <v>68</v>
      </c>
      <c r="J14" s="29" t="n">
        <f aca="false">J21-J13</f>
        <v>38436017.39</v>
      </c>
      <c r="K14" s="66" t="n">
        <f aca="false">1694010+477805.5+144296.9</f>
        <v>2316112.4</v>
      </c>
    </row>
    <row r="15" customFormat="false" ht="12" hidden="false" customHeight="false" outlineLevel="0" collapsed="false">
      <c r="A15" s="63" t="s">
        <v>69</v>
      </c>
      <c r="B15" s="64" t="n">
        <v>2300000</v>
      </c>
      <c r="C15" s="64" t="n">
        <v>2499240.2</v>
      </c>
      <c r="D15" s="64" t="n">
        <v>2423860.2</v>
      </c>
      <c r="E15" s="65" t="n">
        <f aca="false">D15/D51*100</f>
        <v>0.647220467789257</v>
      </c>
      <c r="F15" s="65" t="n">
        <f aca="false">D15/B15*100</f>
        <v>105.385226086957</v>
      </c>
      <c r="G15" s="65" t="n">
        <f aca="false">D15/C15*100</f>
        <v>96.9838833418253</v>
      </c>
      <c r="K15" s="66"/>
    </row>
    <row r="16" customFormat="false" ht="24" hidden="true" customHeight="false" outlineLevel="0" collapsed="false">
      <c r="A16" s="63" t="s">
        <v>70</v>
      </c>
      <c r="B16" s="64"/>
      <c r="C16" s="64"/>
      <c r="D16" s="64"/>
      <c r="E16" s="65" t="n">
        <f aca="false">D16/D51*100</f>
        <v>0</v>
      </c>
      <c r="F16" s="65" t="e">
        <f aca="false">D16/B16*100</f>
        <v>#DIV/0!</v>
      </c>
      <c r="G16" s="65" t="e">
        <f aca="false">D16/C16*100</f>
        <v>#DIV/0!</v>
      </c>
      <c r="K16" s="66"/>
    </row>
    <row r="17" customFormat="false" ht="12" hidden="false" customHeight="false" outlineLevel="0" collapsed="false">
      <c r="A17" s="63" t="s">
        <v>71</v>
      </c>
      <c r="B17" s="64" t="n">
        <v>1000000</v>
      </c>
      <c r="C17" s="64" t="n">
        <v>950000</v>
      </c>
      <c r="D17" s="64" t="n">
        <v>15000</v>
      </c>
      <c r="E17" s="65" t="n">
        <f aca="false">D17/D51*100</f>
        <v>0.00400530815136898</v>
      </c>
      <c r="F17" s="65" t="n">
        <f aca="false">D17/B17*100</f>
        <v>1.5</v>
      </c>
      <c r="G17" s="65" t="n">
        <f aca="false">D17/C17*100</f>
        <v>1.57894736842105</v>
      </c>
      <c r="K17" s="66" t="n">
        <v>950000</v>
      </c>
    </row>
    <row r="18" customFormat="false" ht="12" hidden="false" customHeight="false" outlineLevel="0" collapsed="false">
      <c r="A18" s="63" t="s">
        <v>72</v>
      </c>
      <c r="B18" s="64" t="n">
        <v>30474102.59</v>
      </c>
      <c r="C18" s="64" t="n">
        <f aca="false">30675017.23-227600</f>
        <v>30447417.23</v>
      </c>
      <c r="D18" s="64" t="n">
        <f aca="false">26293373.93+56800</f>
        <v>26350173.93</v>
      </c>
      <c r="E18" s="65" t="n">
        <f aca="false">D18/D51*100</f>
        <v>7.0360377621213</v>
      </c>
      <c r="F18" s="65" t="n">
        <f aca="false">D18/B18*100</f>
        <v>86.4674319848446</v>
      </c>
      <c r="G18" s="65" t="n">
        <f aca="false">D18/C18*100</f>
        <v>86.5432155737566</v>
      </c>
      <c r="K18" s="66" t="n">
        <f aca="false">16702469.6</f>
        <v>16702469.6</v>
      </c>
    </row>
    <row r="19" customFormat="false" ht="17.25" hidden="false" customHeight="true" outlineLevel="0" collapsed="false">
      <c r="A19" s="67" t="s">
        <v>73</v>
      </c>
      <c r="B19" s="68" t="n">
        <f aca="false">B20</f>
        <v>1715936</v>
      </c>
      <c r="C19" s="68" t="n">
        <f aca="false">C20</f>
        <v>1715936</v>
      </c>
      <c r="D19" s="68" t="n">
        <f aca="false">D20</f>
        <v>1715936</v>
      </c>
      <c r="E19" s="69" t="n">
        <f aca="false">E20</f>
        <v>0.458190163201833</v>
      </c>
      <c r="F19" s="70" t="n">
        <f aca="false">D19/B19*100</f>
        <v>100</v>
      </c>
      <c r="G19" s="70" t="n">
        <f aca="false">D19/C19*100</f>
        <v>100</v>
      </c>
      <c r="I19" s="1" t="s">
        <v>74</v>
      </c>
      <c r="J19" s="29" t="n">
        <f aca="false">D36+D38+D15+D40+D44+D46</f>
        <v>81215758.11</v>
      </c>
      <c r="K19" s="68" t="n">
        <f aca="false">K20</f>
        <v>1505868</v>
      </c>
    </row>
    <row r="20" customFormat="false" ht="12" hidden="false" customHeight="false" outlineLevel="0" collapsed="false">
      <c r="A20" s="63" t="s">
        <v>75</v>
      </c>
      <c r="B20" s="66" t="n">
        <v>1715936</v>
      </c>
      <c r="C20" s="66" t="n">
        <f aca="false">B20</f>
        <v>1715936</v>
      </c>
      <c r="D20" s="66" t="n">
        <f aca="false">C20</f>
        <v>1715936</v>
      </c>
      <c r="E20" s="65" t="n">
        <f aca="false">D20/D51*100</f>
        <v>0.458190163201833</v>
      </c>
      <c r="F20" s="65" t="n">
        <f aca="false">D20/B20*100</f>
        <v>100</v>
      </c>
      <c r="G20" s="65" t="n">
        <f aca="false">D20/C20*100</f>
        <v>100</v>
      </c>
      <c r="I20" s="1" t="s">
        <v>76</v>
      </c>
      <c r="J20" s="29" t="n">
        <f aca="false">D24+D26</f>
        <v>219022423.41</v>
      </c>
      <c r="K20" s="66" t="n">
        <v>1505868</v>
      </c>
    </row>
    <row r="21" s="41" customFormat="true" ht="24" hidden="false" customHeight="false" outlineLevel="0" collapsed="false">
      <c r="A21" s="67" t="s">
        <v>77</v>
      </c>
      <c r="B21" s="68" t="n">
        <f aca="false">B22</f>
        <v>1703525.45</v>
      </c>
      <c r="C21" s="68" t="n">
        <f aca="false">C22</f>
        <v>1703957.89</v>
      </c>
      <c r="D21" s="68" t="n">
        <f aca="false">D22</f>
        <v>1463957.89</v>
      </c>
      <c r="E21" s="69" t="n">
        <f aca="false">E22</f>
        <v>0.390906831338529</v>
      </c>
      <c r="F21" s="70" t="n">
        <f aca="false">D21/B21*100</f>
        <v>85.9369544493744</v>
      </c>
      <c r="G21" s="70" t="n">
        <f aca="false">D21/C21*100</f>
        <v>85.9151448865911</v>
      </c>
      <c r="I21" s="41" t="s">
        <v>68</v>
      </c>
      <c r="J21" s="71" t="n">
        <f aca="false">J22-J19-J20</f>
        <v>74264838.8</v>
      </c>
      <c r="K21" s="68" t="n">
        <f aca="false">K22</f>
        <v>1675000</v>
      </c>
    </row>
    <row r="22" customFormat="false" ht="36" hidden="false" customHeight="false" outlineLevel="0" collapsed="false">
      <c r="A22" s="63" t="s">
        <v>78</v>
      </c>
      <c r="B22" s="66" t="n">
        <v>1703525.45</v>
      </c>
      <c r="C22" s="66" t="n">
        <v>1703957.89</v>
      </c>
      <c r="D22" s="66" t="n">
        <v>1463957.89</v>
      </c>
      <c r="E22" s="65" t="n">
        <f aca="false">D22/D51*100</f>
        <v>0.390906831338529</v>
      </c>
      <c r="F22" s="65" t="n">
        <f aca="false">D22/B22*100</f>
        <v>85.9369544493744</v>
      </c>
      <c r="G22" s="65" t="n">
        <f aca="false">D22/C22*100</f>
        <v>85.9151448865911</v>
      </c>
      <c r="I22" s="1" t="s">
        <v>79</v>
      </c>
      <c r="J22" s="29" t="n">
        <f aca="false">D51</f>
        <v>374503020.32</v>
      </c>
      <c r="K22" s="66" t="n">
        <f aca="false">1675000</f>
        <v>1675000</v>
      </c>
    </row>
    <row r="23" customFormat="false" ht="17.25" hidden="false" customHeight="true" outlineLevel="0" collapsed="false">
      <c r="A23" s="67" t="s">
        <v>80</v>
      </c>
      <c r="B23" s="68" t="n">
        <f aca="false">B25+B24</f>
        <v>39910924.44</v>
      </c>
      <c r="C23" s="68" t="n">
        <f aca="false">C24+C25</f>
        <v>54331656.37</v>
      </c>
      <c r="D23" s="68" t="n">
        <f aca="false">D24+D25</f>
        <v>49057615.36</v>
      </c>
      <c r="E23" s="69" t="n">
        <f aca="false">E25+E24</f>
        <v>13.0993911125421</v>
      </c>
      <c r="F23" s="70" t="n">
        <f aca="false">D23/B23*100</f>
        <v>122.917762613469</v>
      </c>
      <c r="G23" s="70" t="n">
        <f aca="false">D23/C23*100</f>
        <v>90.2928764510994</v>
      </c>
      <c r="K23" s="68" t="n">
        <f aca="false">K24+K25</f>
        <v>47796416.65</v>
      </c>
    </row>
    <row r="24" customFormat="false" ht="12" hidden="false" customHeight="false" outlineLevel="0" collapsed="false">
      <c r="A24" s="63" t="s">
        <v>81</v>
      </c>
      <c r="B24" s="66" t="n">
        <v>37136480</v>
      </c>
      <c r="C24" s="66" t="n">
        <f aca="false">47080542.7+4106669.23</f>
        <v>51187211.93</v>
      </c>
      <c r="D24" s="66" t="n">
        <f aca="false">30517810.43-703510.39+12130808.86+1859687.37+4106669.23+99000</f>
        <v>48010465.5</v>
      </c>
      <c r="E24" s="65" t="n">
        <f aca="false">D24/D51*100</f>
        <v>12.819780587878</v>
      </c>
      <c r="F24" s="65" t="n">
        <f aca="false">D24/B24*100</f>
        <v>129.281142154561</v>
      </c>
      <c r="G24" s="65" t="n">
        <f aca="false">D24/C24*100</f>
        <v>93.7938670417441</v>
      </c>
      <c r="K24" s="66" t="n">
        <v>46596416.65</v>
      </c>
    </row>
    <row r="25" customFormat="false" ht="12" hidden="false" customHeight="false" outlineLevel="0" collapsed="false">
      <c r="A25" s="63" t="s">
        <v>82</v>
      </c>
      <c r="B25" s="66" t="n">
        <v>2774444.44</v>
      </c>
      <c r="C25" s="66" t="n">
        <v>3144444.44</v>
      </c>
      <c r="D25" s="66" t="n">
        <f aca="false">1047149.86</f>
        <v>1047149.86</v>
      </c>
      <c r="E25" s="65" t="n">
        <f aca="false">D25/D51*100</f>
        <v>0.279610524664193</v>
      </c>
      <c r="F25" s="65" t="n">
        <f aca="false">D25/B25*100</f>
        <v>37.742686243881</v>
      </c>
      <c r="G25" s="65" t="n">
        <f aca="false">D25/C25*100</f>
        <v>33.3015857007796</v>
      </c>
      <c r="K25" s="66" t="n">
        <f aca="false">1200000</f>
        <v>1200000</v>
      </c>
    </row>
    <row r="26" customFormat="false" ht="17.25" hidden="false" customHeight="true" outlineLevel="0" collapsed="false">
      <c r="A26" s="67" t="s">
        <v>83</v>
      </c>
      <c r="B26" s="68" t="n">
        <f aca="false">SUM(B27:B29)</f>
        <v>86324955.74</v>
      </c>
      <c r="C26" s="68" t="n">
        <f aca="false">SUM(C27:C29)</f>
        <v>209076392.23</v>
      </c>
      <c r="D26" s="68" t="n">
        <f aca="false">SUM(D27:D29)</f>
        <v>171011957.91</v>
      </c>
      <c r="E26" s="69" t="n">
        <f aca="false">SUM(E27:E29)</f>
        <v>45.6637059332328</v>
      </c>
      <c r="F26" s="70" t="n">
        <f aca="false">D26/B26*100</f>
        <v>198.102572360496</v>
      </c>
      <c r="G26" s="70" t="n">
        <f aca="false">D26/C26*100</f>
        <v>81.7940065284242</v>
      </c>
      <c r="K26" s="68" t="n">
        <f aca="false">SUM(K27:K29)</f>
        <v>131531851.48</v>
      </c>
    </row>
    <row r="27" customFormat="false" ht="12" hidden="false" customHeight="false" outlineLevel="0" collapsed="false">
      <c r="A27" s="63" t="s">
        <v>84</v>
      </c>
      <c r="B27" s="66" t="n">
        <v>4427661</v>
      </c>
      <c r="C27" s="66" t="n">
        <v>83240836.37</v>
      </c>
      <c r="D27" s="66" t="n">
        <f aca="false">2818206.58+70357181.62</f>
        <v>73175388.2</v>
      </c>
      <c r="E27" s="65" t="n">
        <f aca="false">D27/D51*100</f>
        <v>19.53933192247</v>
      </c>
      <c r="F27" s="65" t="n">
        <f aca="false">D27/B27*100</f>
        <v>1652.6872359921</v>
      </c>
      <c r="G27" s="65" t="n">
        <f aca="false">D27/C27*100</f>
        <v>87.9080405616544</v>
      </c>
      <c r="K27" s="66" t="n">
        <v>5919437.77</v>
      </c>
    </row>
    <row r="28" customFormat="false" ht="12" hidden="false" customHeight="false" outlineLevel="0" collapsed="false">
      <c r="A28" s="63" t="s">
        <v>85</v>
      </c>
      <c r="B28" s="66" t="n">
        <v>41198000</v>
      </c>
      <c r="C28" s="66" t="n">
        <v>44687892.19</v>
      </c>
      <c r="D28" s="66" t="n">
        <v>23531584.07</v>
      </c>
      <c r="E28" s="65" t="n">
        <f aca="false">D28/D51*100</f>
        <v>6.28341636601304</v>
      </c>
      <c r="F28" s="65" t="n">
        <f aca="false">D28/B28*100</f>
        <v>57.1182680469926</v>
      </c>
      <c r="G28" s="65" t="n">
        <f aca="false">D28/C28*100</f>
        <v>52.6576280884999</v>
      </c>
      <c r="K28" s="66" t="n">
        <f aca="false">97000514.32</f>
        <v>97000514.32</v>
      </c>
    </row>
    <row r="29" customFormat="false" ht="12" hidden="false" customHeight="false" outlineLevel="0" collapsed="false">
      <c r="A29" s="63" t="s">
        <v>86</v>
      </c>
      <c r="B29" s="66" t="n">
        <v>40699294.74</v>
      </c>
      <c r="C29" s="66" t="n">
        <f aca="false">81526402.9+227600-606339.23</f>
        <v>81147663.67</v>
      </c>
      <c r="D29" s="66" t="n">
        <f aca="false">37830352.19+227600+26381060.05+9865973.4</f>
        <v>74304985.64</v>
      </c>
      <c r="E29" s="65" t="n">
        <f aca="false">D29/D51*100</f>
        <v>19.8409576447498</v>
      </c>
      <c r="F29" s="65" t="n">
        <f aca="false">D29/B29*100</f>
        <v>182.570695916683</v>
      </c>
      <c r="G29" s="65" t="n">
        <f aca="false">D29/C29*100</f>
        <v>91.5676216411764</v>
      </c>
      <c r="K29" s="66" t="n">
        <v>28611899.39</v>
      </c>
    </row>
    <row r="30" customFormat="false" ht="17.25" hidden="true" customHeight="true" outlineLevel="0" collapsed="false">
      <c r="A30" s="72" t="s">
        <v>87</v>
      </c>
      <c r="B30" s="73" t="n">
        <f aca="false">B31</f>
        <v>0</v>
      </c>
      <c r="C30" s="74"/>
      <c r="D30" s="75"/>
      <c r="E30" s="76"/>
      <c r="F30" s="65" t="e">
        <f aca="false">D30/B30*100</f>
        <v>#DIV/0!</v>
      </c>
      <c r="G30" s="65" t="e">
        <f aca="false">D30/C30*100</f>
        <v>#DIV/0!</v>
      </c>
      <c r="K30" s="74"/>
    </row>
    <row r="31" customFormat="false" ht="24" hidden="true" customHeight="false" outlineLevel="0" collapsed="false">
      <c r="A31" s="63" t="s">
        <v>88</v>
      </c>
      <c r="B31" s="66" t="n">
        <v>0</v>
      </c>
      <c r="C31" s="74"/>
      <c r="D31" s="75"/>
      <c r="E31" s="76"/>
      <c r="F31" s="65" t="e">
        <f aca="false">D31/B31*100</f>
        <v>#DIV/0!</v>
      </c>
      <c r="G31" s="65" t="e">
        <f aca="false">D31/C31*100</f>
        <v>#DIV/0!</v>
      </c>
      <c r="K31" s="74"/>
    </row>
    <row r="32" customFormat="false" ht="18.75" hidden="true" customHeight="true" outlineLevel="0" collapsed="false">
      <c r="A32" s="67" t="s">
        <v>89</v>
      </c>
      <c r="B32" s="68" t="n">
        <f aca="false">SUM(B33:B34)</f>
        <v>0</v>
      </c>
      <c r="C32" s="68" t="n">
        <f aca="false">SUM(C33:C34)</f>
        <v>0</v>
      </c>
      <c r="D32" s="68" t="n">
        <f aca="false">SUM(D33:D34)</f>
        <v>0</v>
      </c>
      <c r="E32" s="69" t="n">
        <f aca="false">SUM(E33:E34)</f>
        <v>0</v>
      </c>
      <c r="F32" s="70" t="n">
        <f aca="false">F34</f>
        <v>0</v>
      </c>
      <c r="G32" s="70" t="e">
        <f aca="false">D32/C32*100</f>
        <v>#DIV/0!</v>
      </c>
      <c r="K32" s="68" t="n">
        <f aca="false">SUM(K33:K34)</f>
        <v>100000</v>
      </c>
    </row>
    <row r="33" customFormat="false" ht="12" hidden="true" customHeight="false" outlineLevel="0" collapsed="false">
      <c r="A33" s="63" t="s">
        <v>90</v>
      </c>
      <c r="B33" s="66"/>
      <c r="C33" s="66"/>
      <c r="D33" s="66"/>
      <c r="E33" s="65" t="n">
        <f aca="false">D33/D51*100</f>
        <v>0</v>
      </c>
      <c r="F33" s="65" t="e">
        <f aca="false">D33/B33*100</f>
        <v>#DIV/0!</v>
      </c>
      <c r="G33" s="65" t="e">
        <f aca="false">D33/C33*100</f>
        <v>#DIV/0!</v>
      </c>
      <c r="K33" s="66"/>
    </row>
    <row r="34" customFormat="false" ht="24" hidden="true" customHeight="false" outlineLevel="0" collapsed="false">
      <c r="A34" s="63" t="s">
        <v>88</v>
      </c>
      <c r="B34" s="66" t="n">
        <v>0</v>
      </c>
      <c r="C34" s="66" t="n">
        <v>0</v>
      </c>
      <c r="D34" s="66" t="n">
        <v>0</v>
      </c>
      <c r="E34" s="65" t="n">
        <f aca="false">D34/D51*100</f>
        <v>0</v>
      </c>
      <c r="F34" s="65" t="n">
        <v>0</v>
      </c>
      <c r="G34" s="65" t="e">
        <f aca="false">D34/C34*100</f>
        <v>#DIV/0!</v>
      </c>
      <c r="K34" s="66" t="n">
        <v>100000</v>
      </c>
    </row>
    <row r="35" customFormat="false" ht="12" hidden="false" customHeight="false" outlineLevel="0" collapsed="false">
      <c r="A35" s="67" t="s">
        <v>91</v>
      </c>
      <c r="B35" s="68" t="n">
        <f aca="false">SUM(B36)</f>
        <v>1055000</v>
      </c>
      <c r="C35" s="68" t="n">
        <f aca="false">SUM(C36)</f>
        <v>975000</v>
      </c>
      <c r="D35" s="68" t="n">
        <f aca="false">SUM(D36)</f>
        <v>542049.22</v>
      </c>
      <c r="E35" s="69" t="n">
        <f aca="false">E36</f>
        <v>0.14473827728728</v>
      </c>
      <c r="F35" s="70" t="n">
        <f aca="false">D35/B35*100</f>
        <v>51.379072985782</v>
      </c>
      <c r="G35" s="70" t="n">
        <f aca="false">D35/C35*100</f>
        <v>55.5947917948718</v>
      </c>
      <c r="K35" s="68" t="n">
        <f aca="false">SUM(K36)</f>
        <v>970000</v>
      </c>
    </row>
    <row r="36" customFormat="false" ht="12" hidden="false" customHeight="false" outlineLevel="0" collapsed="false">
      <c r="A36" s="63" t="s">
        <v>92</v>
      </c>
      <c r="B36" s="66" t="n">
        <v>1055000</v>
      </c>
      <c r="C36" s="66" t="n">
        <v>975000</v>
      </c>
      <c r="D36" s="66" t="n">
        <v>542049.22</v>
      </c>
      <c r="E36" s="65" t="n">
        <f aca="false">D36/D51*100</f>
        <v>0.14473827728728</v>
      </c>
      <c r="F36" s="65" t="n">
        <f aca="false">D36/B36*100</f>
        <v>51.379072985782</v>
      </c>
      <c r="G36" s="65" t="n">
        <f aca="false">D36/C36*100</f>
        <v>55.5947917948718</v>
      </c>
      <c r="K36" s="66" t="n">
        <v>970000</v>
      </c>
    </row>
    <row r="37" customFormat="false" ht="12" hidden="false" customHeight="false" outlineLevel="0" collapsed="false">
      <c r="A37" s="67" t="s">
        <v>93</v>
      </c>
      <c r="B37" s="68" t="n">
        <f aca="false">SUM(B38:B39)</f>
        <v>32773780.55</v>
      </c>
      <c r="C37" s="68" t="n">
        <f aca="false">SUM(C38:C39)</f>
        <v>51013114.55</v>
      </c>
      <c r="D37" s="68" t="n">
        <f aca="false">SUM(D38:D39)</f>
        <v>32597687.55</v>
      </c>
      <c r="E37" s="69" t="n">
        <f aca="false">SUM(E38:E39)</f>
        <v>8.70425224398628</v>
      </c>
      <c r="F37" s="70" t="n">
        <f aca="false">D37/B37*100</f>
        <v>99.4627015954679</v>
      </c>
      <c r="G37" s="70" t="n">
        <f aca="false">D37/C37*100</f>
        <v>63.9006024971279</v>
      </c>
      <c r="K37" s="68" t="n">
        <f aca="false">SUM(K38:K39)</f>
        <v>23072792</v>
      </c>
    </row>
    <row r="38" customFormat="false" ht="12" hidden="false" customHeight="false" outlineLevel="0" collapsed="false">
      <c r="A38" s="63" t="s">
        <v>94</v>
      </c>
      <c r="B38" s="66" t="n">
        <v>32773780.55</v>
      </c>
      <c r="C38" s="66" t="n">
        <v>51013114.55</v>
      </c>
      <c r="D38" s="66" t="n">
        <f aca="false">26455804.25+681226.67+100000+1793404+3567252.63</f>
        <v>32597687.55</v>
      </c>
      <c r="E38" s="65" t="n">
        <f aca="false">D38/D51*100</f>
        <v>8.70425224398628</v>
      </c>
      <c r="F38" s="65" t="n">
        <f aca="false">D38/B38*100</f>
        <v>99.4627015954679</v>
      </c>
      <c r="G38" s="65" t="n">
        <f aca="false">D38/C38*100</f>
        <v>63.9006024971279</v>
      </c>
      <c r="K38" s="66" t="n">
        <v>23072792</v>
      </c>
    </row>
    <row r="39" customFormat="false" ht="12" hidden="true" customHeight="false" outlineLevel="0" collapsed="false">
      <c r="A39" s="63" t="s">
        <v>95</v>
      </c>
      <c r="B39" s="66"/>
      <c r="C39" s="66"/>
      <c r="D39" s="66"/>
      <c r="E39" s="65" t="n">
        <f aca="false">D39/D51*100</f>
        <v>0</v>
      </c>
      <c r="F39" s="65" t="e">
        <f aca="false">D39/B39*100</f>
        <v>#DIV/0!</v>
      </c>
      <c r="G39" s="65" t="e">
        <f aca="false">D39/C39*100</f>
        <v>#DIV/0!</v>
      </c>
      <c r="K39" s="66"/>
    </row>
    <row r="40" customFormat="false" ht="18.75" hidden="false" customHeight="true" outlineLevel="0" collapsed="false">
      <c r="A40" s="67" t="s">
        <v>96</v>
      </c>
      <c r="B40" s="68" t="n">
        <f aca="false">B42+B41</f>
        <v>1404053.2</v>
      </c>
      <c r="C40" s="68" t="n">
        <f aca="false">C42+C41</f>
        <v>1454053.2</v>
      </c>
      <c r="D40" s="68" t="n">
        <f aca="false">D42+D41</f>
        <v>1054835.77</v>
      </c>
      <c r="E40" s="69" t="n">
        <f aca="false">E42+E41</f>
        <v>0.281662820529105</v>
      </c>
      <c r="F40" s="70" t="n">
        <f aca="false">D40/B40*100</f>
        <v>75.1279061220757</v>
      </c>
      <c r="G40" s="70" t="n">
        <f aca="false">D40/C40*100</f>
        <v>72.5445100633182</v>
      </c>
      <c r="K40" s="68" t="n">
        <f aca="false">K42</f>
        <v>1844000</v>
      </c>
    </row>
    <row r="41" customFormat="false" ht="12" hidden="false" customHeight="false" outlineLevel="0" collapsed="false">
      <c r="A41" s="63" t="s">
        <v>97</v>
      </c>
      <c r="B41" s="66" t="n">
        <v>599053.2</v>
      </c>
      <c r="C41" s="66" t="n">
        <v>599053.2</v>
      </c>
      <c r="D41" s="66" t="n">
        <v>599053.2</v>
      </c>
      <c r="E41" s="65" t="n">
        <f aca="false">D41/D51*100</f>
        <v>0.159959511004245</v>
      </c>
      <c r="F41" s="65" t="n">
        <f aca="false">D41/B41*100</f>
        <v>100</v>
      </c>
      <c r="G41" s="65" t="n">
        <f aca="false">D41/C41*100</f>
        <v>100</v>
      </c>
      <c r="K41" s="66" t="n">
        <v>1844000</v>
      </c>
    </row>
    <row r="42" customFormat="false" ht="12" hidden="false" customHeight="false" outlineLevel="0" collapsed="false">
      <c r="A42" s="63" t="s">
        <v>98</v>
      </c>
      <c r="B42" s="66" t="n">
        <v>805000</v>
      </c>
      <c r="C42" s="66" t="n">
        <v>855000</v>
      </c>
      <c r="D42" s="66" t="n">
        <v>455782.57</v>
      </c>
      <c r="E42" s="65" t="n">
        <f aca="false">D42/D51*100</f>
        <v>0.12170330952486</v>
      </c>
      <c r="F42" s="65" t="n">
        <f aca="false">D42/B42*100</f>
        <v>56.6189527950311</v>
      </c>
      <c r="G42" s="65" t="n">
        <f aca="false">D42/C42*100</f>
        <v>53.3079029239766</v>
      </c>
      <c r="K42" s="66" t="n">
        <v>1844000</v>
      </c>
    </row>
    <row r="43" customFormat="false" ht="18" hidden="false" customHeight="true" outlineLevel="0" collapsed="false">
      <c r="A43" s="67" t="s">
        <v>99</v>
      </c>
      <c r="B43" s="68" t="n">
        <f aca="false">B44</f>
        <v>41129438.27</v>
      </c>
      <c r="C43" s="68" t="n">
        <f aca="false">C44</f>
        <v>63937206.13</v>
      </c>
      <c r="D43" s="68" t="n">
        <f aca="false">D44</f>
        <v>36912416.09</v>
      </c>
      <c r="E43" s="69" t="n">
        <f aca="false">E44</f>
        <v>9.85637340346671</v>
      </c>
      <c r="F43" s="70" t="n">
        <f aca="false">D43/B43*100</f>
        <v>89.7469492476003</v>
      </c>
      <c r="G43" s="70" t="n">
        <f aca="false">D43/C43*100</f>
        <v>57.7322944248581</v>
      </c>
      <c r="K43" s="68" t="n">
        <f aca="false">K44</f>
        <v>16636683.62</v>
      </c>
    </row>
    <row r="44" customFormat="false" ht="12" hidden="false" customHeight="false" outlineLevel="0" collapsed="false">
      <c r="A44" s="63" t="s">
        <v>100</v>
      </c>
      <c r="B44" s="66" t="n">
        <v>41129438.27</v>
      </c>
      <c r="C44" s="66" t="n">
        <f aca="false">67437536.13-3500330</f>
        <v>63937206.13</v>
      </c>
      <c r="D44" s="66" t="n">
        <f aca="false">33872946.09+2000000+499670+360000+179800</f>
        <v>36912416.09</v>
      </c>
      <c r="E44" s="65" t="n">
        <f aca="false">D44/D51*100</f>
        <v>9.85637340346671</v>
      </c>
      <c r="F44" s="65" t="n">
        <f aca="false">D44/B44*100</f>
        <v>89.7469492476003</v>
      </c>
      <c r="G44" s="65" t="n">
        <f aca="false">D44/C44*100</f>
        <v>57.7322944248581</v>
      </c>
      <c r="K44" s="66" t="n">
        <v>16636683.62</v>
      </c>
    </row>
    <row r="45" customFormat="false" ht="12" hidden="false" customHeight="false" outlineLevel="0" collapsed="false">
      <c r="A45" s="67" t="s">
        <v>101</v>
      </c>
      <c r="B45" s="68" t="n">
        <f aca="false">SUM(B46:B46)</f>
        <v>7284909.28</v>
      </c>
      <c r="C45" s="68" t="n">
        <f aca="false">SUM(C46:C46)</f>
        <v>7684909.28</v>
      </c>
      <c r="D45" s="68" t="n">
        <f aca="false">SUM(D46:D46)</f>
        <v>7684909.28</v>
      </c>
      <c r="E45" s="77" t="n">
        <f aca="false">E46</f>
        <v>2.05202865211434</v>
      </c>
      <c r="F45" s="70" t="n">
        <f aca="false">D45/B45*100</f>
        <v>105.490802762612</v>
      </c>
      <c r="G45" s="70" t="n">
        <f aca="false">D45/C45*100</f>
        <v>100</v>
      </c>
      <c r="K45" s="68" t="n">
        <f aca="false">SUM(K46:K46)</f>
        <v>5104000</v>
      </c>
    </row>
    <row r="46" customFormat="false" ht="12" hidden="false" customHeight="false" outlineLevel="0" collapsed="false">
      <c r="A46" s="63" t="s">
        <v>95</v>
      </c>
      <c r="B46" s="66" t="n">
        <v>7284909.28</v>
      </c>
      <c r="C46" s="66" t="n">
        <v>7684909.28</v>
      </c>
      <c r="D46" s="66" t="n">
        <f aca="false">7284909.28+400000</f>
        <v>7684909.28</v>
      </c>
      <c r="E46" s="65" t="n">
        <f aca="false">D46/D51*100</f>
        <v>2.05202865211434</v>
      </c>
      <c r="F46" s="65" t="n">
        <f aca="false">D46/B46*100</f>
        <v>105.490802762612</v>
      </c>
      <c r="G46" s="65" t="n">
        <f aca="false">D46/C46*100</f>
        <v>100</v>
      </c>
      <c r="K46" s="66" t="n">
        <v>5104000</v>
      </c>
    </row>
    <row r="47" customFormat="false" ht="23.25" hidden="false" customHeight="true" outlineLevel="0" collapsed="false">
      <c r="A47" s="67" t="s">
        <v>102</v>
      </c>
      <c r="B47" s="68" t="n">
        <f aca="false">B48</f>
        <v>1508000</v>
      </c>
      <c r="C47" s="68" t="n">
        <f aca="false">C48</f>
        <v>800829.14</v>
      </c>
      <c r="D47" s="68" t="n">
        <f aca="false">D48</f>
        <v>533076.71</v>
      </c>
      <c r="E47" s="69" t="n">
        <f aca="false">E48</f>
        <v>0.142342432791197</v>
      </c>
      <c r="F47" s="70" t="n">
        <f aca="false">D47/B47*100</f>
        <v>35.3499144562334</v>
      </c>
      <c r="G47" s="70" t="n">
        <f aca="false">D47/C47*100</f>
        <v>66.5655984995751</v>
      </c>
      <c r="K47" s="68" t="n">
        <f aca="false">K48</f>
        <v>11098382</v>
      </c>
    </row>
    <row r="48" customFormat="false" ht="24" hidden="false" customHeight="false" outlineLevel="0" collapsed="false">
      <c r="A48" s="63" t="s">
        <v>70</v>
      </c>
      <c r="B48" s="66" t="n">
        <v>1508000</v>
      </c>
      <c r="C48" s="66" t="n">
        <v>800829.14</v>
      </c>
      <c r="D48" s="66" t="n">
        <f aca="false">508050.71+25026</f>
        <v>533076.71</v>
      </c>
      <c r="E48" s="65" t="n">
        <f aca="false">D48/D51*100</f>
        <v>0.142342432791197</v>
      </c>
      <c r="F48" s="65" t="n">
        <f aca="false">D48/B48*100</f>
        <v>35.3499144562334</v>
      </c>
      <c r="G48" s="65" t="n">
        <f aca="false">D48/C48*100</f>
        <v>66.5655984995751</v>
      </c>
      <c r="K48" s="66" t="n">
        <v>11098382</v>
      </c>
    </row>
    <row r="49" customFormat="false" ht="23.25" hidden="false" customHeight="true" outlineLevel="0" collapsed="false">
      <c r="A49" s="67" t="s">
        <v>103</v>
      </c>
      <c r="B49" s="68" t="n">
        <f aca="false">B50</f>
        <v>9026659</v>
      </c>
      <c r="C49" s="68" t="n">
        <f aca="false">C50</f>
        <v>9026659</v>
      </c>
      <c r="D49" s="68" t="n">
        <f aca="false">D50</f>
        <v>9026659</v>
      </c>
      <c r="E49" s="69" t="n">
        <f aca="false">E50</f>
        <v>2.41030339148855</v>
      </c>
      <c r="F49" s="70" t="n">
        <f aca="false">D49/B49*100</f>
        <v>100</v>
      </c>
      <c r="G49" s="70" t="n">
        <f aca="false">D49/C49*100</f>
        <v>100</v>
      </c>
      <c r="K49" s="68" t="n">
        <f aca="false">K50</f>
        <v>11098382</v>
      </c>
    </row>
    <row r="50" customFormat="false" ht="12" hidden="false" customHeight="false" outlineLevel="0" collapsed="false">
      <c r="A50" s="63" t="s">
        <v>104</v>
      </c>
      <c r="B50" s="66" t="n">
        <v>9026659</v>
      </c>
      <c r="C50" s="66" t="n">
        <f aca="false">B50</f>
        <v>9026659</v>
      </c>
      <c r="D50" s="66" t="n">
        <v>9026659</v>
      </c>
      <c r="E50" s="65" t="n">
        <f aca="false">D50/D51*100</f>
        <v>2.41030339148855</v>
      </c>
      <c r="F50" s="65" t="n">
        <f aca="false">D50/B50*100</f>
        <v>100</v>
      </c>
      <c r="G50" s="65" t="n">
        <f aca="false">D50/C50*100</f>
        <v>100</v>
      </c>
      <c r="K50" s="66" t="n">
        <v>11098382</v>
      </c>
    </row>
    <row r="51" customFormat="false" ht="12.75" hidden="false" customHeight="false" outlineLevel="0" collapsed="false">
      <c r="A51" s="78" t="s">
        <v>105</v>
      </c>
      <c r="B51" s="79" t="n">
        <f aca="false">B11+B19+B21+B23+B26+B32+B37+B43+B40+B47+B45+B35+B49</f>
        <v>291816930.44</v>
      </c>
      <c r="C51" s="79" t="n">
        <f aca="false">C11+C19+C21+C23+C26+C32+C37+C43+C40+C47+C45+C35+C49</f>
        <v>469995712.74</v>
      </c>
      <c r="D51" s="79" t="n">
        <f aca="false">D11+D19+D21+D23+D26+D32+D37+D43+D40+D47+D45+D35+D49</f>
        <v>374503020.32</v>
      </c>
      <c r="E51" s="80" t="n">
        <f aca="false">E11+E19+E21+E23+E26+E32+E35+E37+E40+E43+E45+E47+E49</f>
        <v>100</v>
      </c>
      <c r="F51" s="81" t="n">
        <f aca="false">D51/B51*100</f>
        <v>128.334918661274</v>
      </c>
      <c r="G51" s="81" t="n">
        <f aca="false">D51/C51*100</f>
        <v>79.6822205327592</v>
      </c>
      <c r="K51" s="79" t="n">
        <f aca="false">K11+K19+K21+K23+K26+K37+K43+K40+K47+K45+K35+K32</f>
        <v>294897359.91</v>
      </c>
    </row>
    <row r="53" customFormat="false" ht="12" hidden="false" customHeight="false" outlineLevel="0" collapsed="false">
      <c r="C53" s="62"/>
      <c r="D53" s="29"/>
      <c r="K53" s="1" t="n">
        <v>294897359.91</v>
      </c>
    </row>
    <row r="54" customFormat="false" ht="12" hidden="false" customHeight="false" outlineLevel="0" collapsed="false">
      <c r="B54" s="29" t="n">
        <f aca="false">'доходы Балаб'!B58-'расходы Балаб'!B51</f>
        <v>-10541477.03</v>
      </c>
      <c r="C54" s="29" t="n">
        <f aca="false">'доходы Балаб'!C58-'расходы Балаб'!C51</f>
        <v>14042568.38</v>
      </c>
      <c r="D54" s="29" t="n">
        <f aca="false">'доходы Балаб'!D58-'расходы Балаб'!D51-25000000+2663460.35</f>
        <v>34597187.71</v>
      </c>
      <c r="K54" s="29" t="n">
        <f aca="false">K51-K53</f>
        <v>0</v>
      </c>
    </row>
    <row r="56" customFormat="false" ht="12" hidden="false" customHeight="false" outlineLevel="0" collapsed="false">
      <c r="D56" s="1" t="s">
        <v>106</v>
      </c>
    </row>
  </sheetData>
  <mergeCells count="7">
    <mergeCell ref="A3:G3"/>
    <mergeCell ref="A4:G4"/>
    <mergeCell ref="A7:A10"/>
    <mergeCell ref="B7:C9"/>
    <mergeCell ref="D7:D10"/>
    <mergeCell ref="E7:E10"/>
    <mergeCell ref="F7:G9"/>
  </mergeCells>
  <printOptions headings="false" gridLines="false" gridLinesSet="true" horizontalCentered="false" verticalCentered="false"/>
  <pageMargins left="0.39375" right="0.19652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8:38:08Z</dcterms:created>
  <dc:creator>Admin</dc:creator>
  <dc:description/>
  <dc:language>en-US</dc:language>
  <cp:lastModifiedBy>Пользователь</cp:lastModifiedBy>
  <cp:lastPrinted>2019-11-15T18:05:39Z</cp:lastPrinted>
  <dcterms:modified xsi:type="dcterms:W3CDTF">2019-11-15T18:10:32Z</dcterms:modified>
  <cp:revision>0</cp:revision>
  <dc:subject/>
  <dc:title/>
</cp:coreProperties>
</file>