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. 2015" sheetId="1" state="visible" r:id="rId2"/>
    <sheet name="Расх. 2016,2017" sheetId="2" state="visible" r:id="rId3"/>
  </sheets>
  <externalReferences>
    <externalReference r:id="rId4"/>
  </externalReferences>
  <definedNames>
    <definedName function="false" hidden="false" localSheetId="0" name="Excel_BuiltIn__FilterDatabase" vbProcedure="false">'Расх. 2015'!$J$8:$AA$9</definedName>
    <definedName function="false" hidden="false" localSheetId="1" name="Excel_BuiltIn__FilterDatabase" vbProcedure="false">'Расх. 2016,2017'!$T$8:$A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0" uniqueCount="357">
  <si>
    <t xml:space="preserve">Приложение №1</t>
  </si>
  <si>
    <t xml:space="preserve">к решению №22-д      от   23.04.2015г       </t>
  </si>
  <si>
    <t xml:space="preserve">Ведомственная структура расходов муниципального  бюджета на 2015 год</t>
  </si>
  <si>
    <t xml:space="preserve">с распределением бюджетных ассигнований  по разделам, подразделам, целевым статьям (муниципальных  программам и непрограммным направлениям деятельности), группам и подгруппам видов расходов классификации расходов бюджетов</t>
  </si>
  <si>
    <t xml:space="preserve">руб.</t>
  </si>
  <si>
    <t xml:space="preserve">Наименование</t>
  </si>
  <si>
    <t xml:space="preserve">КВК</t>
  </si>
  <si>
    <t xml:space="preserve">Раздел, подраздел</t>
  </si>
  <si>
    <t xml:space="preserve">Целевая статья</t>
  </si>
  <si>
    <t xml:space="preserve">Вид расходов</t>
  </si>
  <si>
    <t xml:space="preserve">Бюджетные ассигнования на 2015 год </t>
  </si>
  <si>
    <t xml:space="preserve">Поправка</t>
  </si>
  <si>
    <t xml:space="preserve">Бюджетные ассигнования с поправкой</t>
  </si>
  <si>
    <t xml:space="preserve">Выборы</t>
  </si>
  <si>
    <t xml:space="preserve">Безопасность ЖД</t>
  </si>
  <si>
    <t xml:space="preserve">Толерантность</t>
  </si>
  <si>
    <t xml:space="preserve">Наркотики</t>
  </si>
  <si>
    <t xml:space="preserve">Терроризм</t>
  </si>
  <si>
    <t xml:space="preserve">Имущество</t>
  </si>
  <si>
    <t xml:space="preserve">Кадры</t>
  </si>
  <si>
    <t xml:space="preserve">Дорожн. хоз-во</t>
  </si>
  <si>
    <t xml:space="preserve">Благоустройство</t>
  </si>
  <si>
    <t xml:space="preserve">Кап.ремонт</t>
  </si>
  <si>
    <t xml:space="preserve">Энергосбереж.</t>
  </si>
  <si>
    <t xml:space="preserve">Молодежн. пол-ка</t>
  </si>
  <si>
    <t xml:space="preserve">Библ. обслуж.</t>
  </si>
  <si>
    <t xml:space="preserve">Культура</t>
  </si>
  <si>
    <t xml:space="preserve">Старш. поколение</t>
  </si>
  <si>
    <t xml:space="preserve">Дети в семье</t>
  </si>
  <si>
    <t xml:space="preserve">Физкультура</t>
  </si>
  <si>
    <t xml:space="preserve">СМИ</t>
  </si>
  <si>
    <t xml:space="preserve">Администрация (исполнительно-распорядительный орган) городского поселения "Город Балабаново"</t>
  </si>
  <si>
    <t xml:space="preserve">003</t>
  </si>
  <si>
    <t xml:space="preserve">Всего расходы бюджета</t>
  </si>
  <si>
    <t xml:space="preserve">Общегосударственные вопросы</t>
  </si>
  <si>
    <t xml:space="preserve">0100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.</t>
  </si>
  <si>
    <t xml:space="preserve">0103</t>
  </si>
  <si>
    <t xml:space="preserve">Обеспечение деятельности законодательных органов муниципальных бразований</t>
  </si>
  <si>
    <t xml:space="preserve">8100000</t>
  </si>
  <si>
    <t xml:space="preserve">Центральный аппарат</t>
  </si>
  <si>
    <t xml:space="preserve">810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8100041</t>
  </si>
  <si>
    <t xml:space="preserve">Депутаты представительного органа муниципального образования</t>
  </si>
  <si>
    <t xml:space="preserve">8100042</t>
  </si>
  <si>
    <t xml:space="preserve">Функционирование Правительства РФ, высших  исполнительных органов государственной  власти субъекта РФ, местных администраций</t>
  </si>
  <si>
    <t xml:space="preserve">0104</t>
  </si>
  <si>
    <t xml:space="preserve">Обеспечение деятельности местной Администрации</t>
  </si>
  <si>
    <t xml:space="preserve">7400000</t>
  </si>
  <si>
    <t xml:space="preserve">7400040</t>
  </si>
  <si>
    <t xml:space="preserve">Глава  местной администрации</t>
  </si>
  <si>
    <t xml:space="preserve">750004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органов финансового надзора</t>
  </si>
  <si>
    <t xml:space="preserve">Руководитель контрольно-счетной палаты муниципального образования и его заместители</t>
  </si>
  <si>
    <t xml:space="preserve">Обеспечение проведения выборов и референдумов</t>
  </si>
  <si>
    <t xml:space="preserve">0107</t>
  </si>
  <si>
    <t xml:space="preserve">Муниципальная программа «Выборы» на 2014-2016 годы</t>
  </si>
  <si>
    <t xml:space="preserve">1600000</t>
  </si>
  <si>
    <t xml:space="preserve">Организация и финансовое обеспечение работы ТИК и УИК</t>
  </si>
  <si>
    <t xml:space="preserve">1601601</t>
  </si>
  <si>
    <t xml:space="preserve">Проведение конкурса на лучшее организационное и материально-техническое обеспечение избирательного участка</t>
  </si>
  <si>
    <t xml:space="preserve">1601602</t>
  </si>
  <si>
    <t xml:space="preserve">Мероприятия по организационно-информационно-техническому проведению выборов</t>
  </si>
  <si>
    <t xml:space="preserve">1601603</t>
  </si>
  <si>
    <t xml:space="preserve">Резервные фонды</t>
  </si>
  <si>
    <t xml:space="preserve">0111</t>
  </si>
  <si>
    <t xml:space="preserve">Муниципальная программа "Безопасность жизнедеятельности в г. Балабаново на 2014-2016 годы" </t>
  </si>
  <si>
    <t xml:space="preserve">0900000</t>
  </si>
  <si>
    <t xml:space="preserve">Резервный фонд местных администраций</t>
  </si>
  <si>
    <t xml:space="preserve">090006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гашение кредиторской задолженности</t>
  </si>
  <si>
    <t xml:space="preserve">0900073</t>
  </si>
  <si>
    <t xml:space="preserve">Мероприятия по созданию формирований правоохранительной направленности</t>
  </si>
  <si>
    <t xml:space="preserve">0900907</t>
  </si>
  <si>
    <t xml:space="preserve">Расходы на выплаты персоналу казенных учреждений</t>
  </si>
  <si>
    <t xml:space="preserve">0900901</t>
  </si>
  <si>
    <t xml:space="preserve">Материально-техническое обеспечение в области безопасности жизнедеятельности г. Балабаново"</t>
  </si>
  <si>
    <t xml:space="preserve">090090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"Формирование установок толерантного сознания в г. Балабаново на 2014-2016 годы."</t>
  </si>
  <si>
    <t xml:space="preserve">2000000</t>
  </si>
  <si>
    <t xml:space="preserve">Мероприятия направленные на формирование установок толерантного сознания.</t>
  </si>
  <si>
    <t xml:space="preserve">2002001</t>
  </si>
  <si>
    <t xml:space="preserve">Муниципальная программа "Комплексные меры противодействия злоупотреблению наркотикам и другим асоциальным явлениям в молодежной среде в ГП "Город Балабаново" на 2014-2016годы"</t>
  </si>
  <si>
    <t xml:space="preserve">2100000</t>
  </si>
  <si>
    <t xml:space="preserve">Мероприятия противодействия злоупотреблению наркотикам</t>
  </si>
  <si>
    <t xml:space="preserve">2102101</t>
  </si>
  <si>
    <t xml:space="preserve">Муниципальная программа «Профилактика терроризма и  противодействие экстремизму на территории городского поселения «Город Балабаново» на 2014-2016 годы»</t>
  </si>
  <si>
    <t xml:space="preserve">2200000</t>
  </si>
  <si>
    <t xml:space="preserve">Мероприятия по  профилактике терроризма и экстремизма.</t>
  </si>
  <si>
    <t xml:space="preserve">2202201</t>
  </si>
  <si>
    <t xml:space="preserve">Муниципальная программа "Управление муниципальным имуществом муниципального образования городского поселения "Город Балабаново на 2014-2016 годы" </t>
  </si>
  <si>
    <t xml:space="preserve">3800000</t>
  </si>
  <si>
    <t xml:space="preserve">Техническая инвентаризация объектов </t>
  </si>
  <si>
    <t xml:space="preserve">3803801</t>
  </si>
  <si>
    <t xml:space="preserve">Мероприятия по эффективному использованию муниципального имущества</t>
  </si>
  <si>
    <t xml:space="preserve">3803803</t>
  </si>
  <si>
    <t xml:space="preserve">810</t>
  </si>
  <si>
    <t xml:space="preserve">Муниципальная программа "Кадровая политика в г. Балабаново на 2014-2016годы."</t>
  </si>
  <si>
    <t xml:space="preserve">0800000</t>
  </si>
  <si>
    <t xml:space="preserve">Кадровый потенциал  учреждений и повышение заинтересованности работников органов местного самоупраления в повышении качества предоставляемых муниципальных услуг</t>
  </si>
  <si>
    <t xml:space="preserve">0800075</t>
  </si>
  <si>
    <t xml:space="preserve">Информационое, материально-техническое обеспечение работников органов местного самоуправления, повышение квалификации.</t>
  </si>
  <si>
    <t xml:space="preserve">0800802</t>
  </si>
  <si>
    <t xml:space="preserve">Непрограммные расходы </t>
  </si>
  <si>
    <t xml:space="preserve">740009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федеральных и областных органов исполнительной власти</t>
  </si>
  <si>
    <t xml:space="preserve">88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88800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888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й ситуаций природного и техногенного характера, гражданская оборона</t>
  </si>
  <si>
    <t xml:space="preserve">0309</t>
  </si>
  <si>
    <t xml:space="preserve">Расходы на обеспечение деятельности ЕДДС</t>
  </si>
  <si>
    <t xml:space="preserve">0900905</t>
  </si>
  <si>
    <t xml:space="preserve">110</t>
  </si>
  <si>
    <t xml:space="preserve">Расходы на выплаты персоналу государственных (муниципальных) учреждений</t>
  </si>
  <si>
    <t xml:space="preserve">Материально-техническое обеспечение в области безопасности жизнедеятельности г. Балабаново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"Развитие дорожного хозяйства и систем инженерной инфраструктуры МО "Город Балабаново" на 2014 год"</t>
  </si>
  <si>
    <t xml:space="preserve">1000000</t>
  </si>
  <si>
    <t xml:space="preserve">Проектные работы</t>
  </si>
  <si>
    <t xml:space="preserve">1001001</t>
  </si>
  <si>
    <t xml:space="preserve">Прочие работы</t>
  </si>
  <si>
    <t xml:space="preserve">1001003</t>
  </si>
  <si>
    <t xml:space="preserve">Муниципальная программа "Благоустройство городского поселения "Город Балабаново" на 2014-2016 годы."</t>
  </si>
  <si>
    <t xml:space="preserve">Ремонт и содержание дорог и тротуаров</t>
  </si>
  <si>
    <t xml:space="preserve">Ремонт и содержание дорог и тротуаров за счет  средств Дорожного Фонда</t>
  </si>
  <si>
    <t xml:space="preserve">Благоустройство населенных пунктов на территории Боровского района</t>
  </si>
  <si>
    <t xml:space="preserve">7281901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витие дорожного хозяйства и систем инженерной инфраструктуры МО "Город Балабаново" на 2015 год"</t>
  </si>
  <si>
    <t xml:space="preserve"> Муниципальная программа "Управление муниципальным имуществом муниципального образования городского поселения "Город Балабаново на 2014-2016 годы." </t>
  </si>
  <si>
    <t xml:space="preserve">Кадастровый учет.</t>
  </si>
  <si>
    <t xml:space="preserve">3803802</t>
  </si>
  <si>
    <t xml:space="preserve">Субсидии бюджетам субъектов РФ и МО на реализацию Программы Энергосбережение и повышение энергетической эффективности на период до 2020 года</t>
  </si>
  <si>
    <t xml:space="preserve">0000000</t>
  </si>
  <si>
    <t xml:space="preserve">Софинансирование на мероприятия по строительству, модернизации и ремонту отопительных котельных</t>
  </si>
  <si>
    <t xml:space="preserve">3103101</t>
  </si>
  <si>
    <t xml:space="preserve">Реализация мероприятий по энергосбережению и повышению энергоэффективности.</t>
  </si>
  <si>
    <t xml:space="preserve">310501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Капитальный ремонт многоквартирных жилых домов городского поселения "Город Балабаново на 2014-2016 годы"</t>
  </si>
  <si>
    <t xml:space="preserve">1800000</t>
  </si>
  <si>
    <t xml:space="preserve">Осуществление муниципальной  поддержки по проведению мероприятий по капитальному ремонту МЖД</t>
  </si>
  <si>
    <t xml:space="preserve">1801801</t>
  </si>
  <si>
    <t xml:space="preserve">Плата за капитальный ремонт доли муниципального образования в праве долевой собственности многоквартирных жилых домов за 2012-2013гг</t>
  </si>
  <si>
    <t xml:space="preserve">1801802</t>
  </si>
  <si>
    <t xml:space="preserve">Взносы за капитальный ремонт доли муниципального образования в праве долевой собственности многоквартирных жилых домов в фонд капитального ремонта на счете "Регионального оператора"</t>
  </si>
  <si>
    <t xml:space="preserve">1801803</t>
  </si>
  <si>
    <t xml:space="preserve">Муниципальная программа "Управление муниципальным имуществом муниципального образования городского поселения "Город Балабаново на 2014-2016 годы." </t>
  </si>
  <si>
    <t xml:space="preserve">Коммунальное хозяйство</t>
  </si>
  <si>
    <t xml:space="preserve">0502</t>
  </si>
  <si>
    <t xml:space="preserve">Резервные фонды местных администраций</t>
  </si>
  <si>
    <t xml:space="preserve">000</t>
  </si>
  <si>
    <t xml:space="preserve">Строительство</t>
  </si>
  <si>
    <t xml:space="preserve">10010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Энергосбережение  и повышения энергетической эффективности в системах коммунальной инфраструктуры на территории городского поселения «Город Балабаново" на 2014-2016 годы" </t>
  </si>
  <si>
    <t xml:space="preserve">Капитальный ремонт теплосетей и котельных</t>
  </si>
  <si>
    <t xml:space="preserve">Капитальный ремонт других объектов коммунального хозяйства</t>
  </si>
  <si>
    <t xml:space="preserve">Субсидии на реализацию мероприятий долгосрочной целевой программы "Энергосбережение и повышение энергоэффективности в Калужской области на 2012-2020гг"</t>
  </si>
  <si>
    <t xml:space="preserve">Организация электро-, тепло-, газо-, водоснабжения и водоотведения на территории Боровского района</t>
  </si>
  <si>
    <t xml:space="preserve">3801908</t>
  </si>
  <si>
    <t xml:space="preserve">Муниципальные гарантии
</t>
  </si>
  <si>
    <t xml:space="preserve">3803804</t>
  </si>
  <si>
    <t xml:space="preserve">Исполнение муниципальных гарантий без права регрессного требования гаранта к принципиалу или уступки гаранту прав требования бенефициара  к принципиалу</t>
  </si>
  <si>
    <t xml:space="preserve">840</t>
  </si>
  <si>
    <t xml:space="preserve">Ведомственная программа "Комплексное развитие систем коммунальной инфраструктуры и схемы теплоснабжения" </t>
  </si>
  <si>
    <t xml:space="preserve">3100000</t>
  </si>
  <si>
    <t xml:space="preserve">Мероприятия по строительству, модернизации и ремонту отопительных котельных</t>
  </si>
  <si>
    <t xml:space="preserve">Субсидия на реализацию мероприятий государственной программы Калужской области "Энергосбережение и повышение энергоэффективности в Калужской обл."</t>
  </si>
  <si>
    <t xml:space="preserve">3008911</t>
  </si>
  <si>
    <t xml:space="preserve">0503</t>
  </si>
  <si>
    <t xml:space="preserve">Муниципальная программа "Безопасность жизнедеятельности в г. Балабаново на 2014-2016годы." </t>
  </si>
  <si>
    <t xml:space="preserve">1900000</t>
  </si>
  <si>
    <t xml:space="preserve">Уличное освещение</t>
  </si>
  <si>
    <t xml:space="preserve">1901901</t>
  </si>
  <si>
    <t xml:space="preserve">Организация ритуальных услуг и содержание мест захоронения</t>
  </si>
  <si>
    <t xml:space="preserve">1901903</t>
  </si>
  <si>
    <t xml:space="preserve">Содержание зеленого хозяйства</t>
  </si>
  <si>
    <t xml:space="preserve">1901904</t>
  </si>
  <si>
    <t xml:space="preserve">Организация сбора и вывоза бытовых отходов и мусора</t>
  </si>
  <si>
    <t xml:space="preserve">1901905</t>
  </si>
  <si>
    <t xml:space="preserve">Прочие объекты благоустройства</t>
  </si>
  <si>
    <t xml:space="preserve">1901906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ная политика  города Балабаново на 2014-2016 годы."</t>
  </si>
  <si>
    <t xml:space="preserve">Вовлечение молодежи в социальную политику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 и кинематография.</t>
  </si>
  <si>
    <t xml:space="preserve">0800</t>
  </si>
  <si>
    <t xml:space="preserve">0801</t>
  </si>
  <si>
    <t xml:space="preserve">Муниципальная программа "Развитие библиотечного обслуживания населения на 2014-2016 годы"</t>
  </si>
  <si>
    <t xml:space="preserve">6700000</t>
  </si>
  <si>
    <t xml:space="preserve">Расходы на обеспечение деятельности муниципальных учреждений</t>
  </si>
  <si>
    <t xml:space="preserve">6700059</t>
  </si>
  <si>
    <t xml:space="preserve">Мероприятия по развитию  библиотечного обслуживания</t>
  </si>
  <si>
    <t xml:space="preserve">6706701</t>
  </si>
  <si>
    <t xml:space="preserve">Укрепление и развитие материально-технической базы городской библиотеки</t>
  </si>
  <si>
    <t xml:space="preserve">6706702</t>
  </si>
  <si>
    <t xml:space="preserve">Мероприятия по поддержке и развитию городской библиотеки (платные услуги)</t>
  </si>
  <si>
    <t xml:space="preserve">6706704</t>
  </si>
  <si>
    <t xml:space="preserve">Муниципальная программа "Культурная политика  в городе Балабаново на 2014-2016 годы."</t>
  </si>
  <si>
    <t xml:space="preserve">1100000</t>
  </si>
  <si>
    <t xml:space="preserve">1100059</t>
  </si>
  <si>
    <t xml:space="preserve">Проведение общегородских праздников и мероприятий учреждения</t>
  </si>
  <si>
    <t xml:space="preserve">1101101</t>
  </si>
  <si>
    <t xml:space="preserve">Укрепление и развитие материально-технической базы учреждений культуры</t>
  </si>
  <si>
    <t xml:space="preserve">1101102</t>
  </si>
  <si>
    <t xml:space="preserve">Мероприятия по поддержке и развитию учреждений культуры (платные услуги)</t>
  </si>
  <si>
    <t xml:space="preserve">1101104</t>
  </si>
  <si>
    <t xml:space="preserve">Муниципальная программа "Дети в семье города Балабаново на 2014-2016 годы"</t>
  </si>
  <si>
    <t xml:space="preserve">Организация и осуществление мероприятий по работе с детьми.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Кадровая политика в г. Балабаново на 2014-2016 годы."</t>
  </si>
  <si>
    <t xml:space="preserve">Социальные выплаты к пенсиям лицам, замещающим должности муниципальных служащих</t>
  </si>
  <si>
    <t xml:space="preserve">080080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"Старшее поколение на 2014-2016 годы."</t>
  </si>
  <si>
    <t xml:space="preserve">0300000</t>
  </si>
  <si>
    <t xml:space="preserve">Меры по обеспечению социальной защищенности, улучшению социального положения пожилых людей.</t>
  </si>
  <si>
    <t xml:space="preserve">0300302</t>
  </si>
  <si>
    <t xml:space="preserve">300</t>
  </si>
  <si>
    <t xml:space="preserve">Оказание содействия в проведении праздничных, культурно-досуговых мероприятий с пожилыми людьми</t>
  </si>
  <si>
    <t xml:space="preserve">0300303</t>
  </si>
  <si>
    <t xml:space="preserve">Меры по обеспечению условий жизнедеятельности, создание благоприятных условий для реализации интеллектуальных и культурных потребностей граждан старшего поколения </t>
  </si>
  <si>
    <t xml:space="preserve">0300304</t>
  </si>
  <si>
    <t xml:space="preserve">Компенсация населению на оплату коммунальных услуг</t>
  </si>
  <si>
    <t xml:space="preserve">Выплаты пособий и компенсаций отдельным категориям граждан</t>
  </si>
  <si>
    <t xml:space="preserve">0300306</t>
  </si>
  <si>
    <t xml:space="preserve">4500000</t>
  </si>
  <si>
    <t xml:space="preserve">4504501</t>
  </si>
  <si>
    <t xml:space="preserve">Адресная социальная поддержка отдельных категорий граждан</t>
  </si>
  <si>
    <t xml:space="preserve">4504502</t>
  </si>
  <si>
    <t xml:space="preserve">8880301</t>
  </si>
  <si>
    <t xml:space="preserve">Физическая культура и спорт</t>
  </si>
  <si>
    <t xml:space="preserve">1100</t>
  </si>
  <si>
    <t xml:space="preserve">Физическая культура.</t>
  </si>
  <si>
    <t xml:space="preserve">1101</t>
  </si>
  <si>
    <t xml:space="preserve">Муниципальная программа "Развитие физической культуры и спорта в городе Балабаново на 2014-2016 годы."</t>
  </si>
  <si>
    <t xml:space="preserve">1300000</t>
  </si>
  <si>
    <t xml:space="preserve">1300059</t>
  </si>
  <si>
    <t xml:space="preserve">Мероприятия в области физической культуры и спорта</t>
  </si>
  <si>
    <t xml:space="preserve">1301301</t>
  </si>
  <si>
    <t xml:space="preserve">Укрепление и развитие материально-технической базы для занятия населения города физической культурой и спортом</t>
  </si>
  <si>
    <t xml:space="preserve">1301302</t>
  </si>
  <si>
    <t xml:space="preserve">Мероприятия в области физической культуры и спорта (платнын услуги)</t>
  </si>
  <si>
    <t xml:space="preserve">1301304</t>
  </si>
  <si>
    <t xml:space="preserve">1301305</t>
  </si>
  <si>
    <t xml:space="preserve">Средства массовой информации.</t>
  </si>
  <si>
    <t xml:space="preserve">1200</t>
  </si>
  <si>
    <t xml:space="preserve">Периодическая  печать и издательства</t>
  </si>
  <si>
    <t xml:space="preserve">1202</t>
  </si>
  <si>
    <t xml:space="preserve">Муниципальная программа "Информационная политика. Развитие СМИ в городе Балабаново на 2014год."</t>
  </si>
  <si>
    <t xml:space="preserve">Реализация мероприятий по исполнению муниципального задания на оказание муниципальных услуг</t>
  </si>
  <si>
    <t xml:space="preserve">230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Реализация прочих мероприятий программы</t>
  </si>
  <si>
    <t xml:space="preserve">23023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00065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риложение №2</t>
  </si>
  <si>
    <t xml:space="preserve">к решению №22-д от  23.04.2015</t>
  </si>
  <si>
    <t xml:space="preserve">Ведомственная структура расходов муниципального  бюджета на плановый период 2016 и 2017 годов.</t>
  </si>
  <si>
    <t xml:space="preserve">руб</t>
  </si>
  <si>
    <t xml:space="preserve">Измененные бюджетные аассигнования на 2014 год</t>
  </si>
  <si>
    <t xml:space="preserve">Измененные бюджетные аассигнования на 2015 год</t>
  </si>
  <si>
    <t xml:space="preserve"> Бюджетные аассигнования на 2016 год</t>
  </si>
  <si>
    <t xml:space="preserve">Измененные бюджетные аассигнования на 2014 год </t>
  </si>
  <si>
    <t xml:space="preserve">Бюджетные ассигнования на 2016 год </t>
  </si>
  <si>
    <t xml:space="preserve">Бюджетные аассигнования на 2017 год </t>
  </si>
  <si>
    <t xml:space="preserve">Примечание</t>
  </si>
  <si>
    <t xml:space="preserve">Бюджетные аассигнования на 2015 год </t>
  </si>
  <si>
    <t xml:space="preserve">Бюджетные ассигнования с поправкой на 2016 год</t>
  </si>
  <si>
    <t xml:space="preserve">Бюджетные ассигнования на 2017 год </t>
  </si>
  <si>
    <t xml:space="preserve">Бюджетные ассигнования с поправкой на 2017 год</t>
  </si>
  <si>
    <t xml:space="preserve">7400048</t>
  </si>
  <si>
    <t xml:space="preserve">0900902</t>
  </si>
  <si>
    <t xml:space="preserve">0900059</t>
  </si>
  <si>
    <t xml:space="preserve">Приведение БК</t>
  </si>
  <si>
    <t xml:space="preserve">Ремонт и содержание дорог и тротуаров за счет  средств дорожного фонда</t>
  </si>
  <si>
    <t xml:space="preserve">Целевые средства</t>
  </si>
  <si>
    <t xml:space="preserve">Экономия от торгов на программу ремонт МЖД</t>
  </si>
  <si>
    <t xml:space="preserve">На программу ремонт МЖД</t>
  </si>
  <si>
    <t xml:space="preserve">МК ремонт сетей канализации и водоснабжения </t>
  </si>
  <si>
    <t xml:space="preserve">МК ремонт сетей канализации</t>
  </si>
  <si>
    <t xml:space="preserve">Муниципальная программа «Энергосбережение  и повышение энергетической эффективности в системах коммунальной инфраструктуры на территории городского поселения «Город Балабаново" на 2014-2016 годы" </t>
  </si>
  <si>
    <t xml:space="preserve">Обследование очистных Балабаново-1</t>
  </si>
  <si>
    <t xml:space="preserve">1901902</t>
  </si>
  <si>
    <t xml:space="preserve">Организация и осуществление мероприятий по работе с молодежью</t>
  </si>
  <si>
    <t xml:space="preserve">Приведение БК и ув 50т.р "Лидер"</t>
  </si>
  <si>
    <t xml:space="preserve">Снято по акту КСО</t>
  </si>
  <si>
    <t xml:space="preserve">Экономия от торгов на выплату к пенсии</t>
  </si>
  <si>
    <t xml:space="preserve">0300301</t>
  </si>
  <si>
    <t xml:space="preserve">Общество Инвалидов</t>
  </si>
  <si>
    <t xml:space="preserve">Субвенции на предоставление денежных выплат , пособий и компенсаций отдельным категориям граждан области в соотвествии с федеральным и областным законодательством 2014 год и на плановый период 2015 и 2016 годов</t>
  </si>
  <si>
    <t xml:space="preserve">09009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"/>
    <numFmt numFmtId="167" formatCode="0.0"/>
    <numFmt numFmtId="168" formatCode="@"/>
    <numFmt numFmtId="169" formatCode="#,##0"/>
    <numFmt numFmtId="170" formatCode="0.00"/>
    <numFmt numFmtId="171" formatCode="&quot;Общий&quot;"/>
    <numFmt numFmtId="172" formatCode="#,##0.00"/>
    <numFmt numFmtId="173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8"/>
      <color rgb="FFFFFFFF"/>
      <name val="Times New Roman"/>
      <family val="1"/>
    </font>
    <font>
      <b val="true"/>
      <sz val="11"/>
      <name val="Times New Roman"/>
      <family val="1"/>
      <charset val="204"/>
    </font>
    <font>
      <sz val="8"/>
      <name val="Calibri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9"/>
      <name val="Times New Roman"/>
      <family val="1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%202015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татное"/>
      <sheetName val="Свод программ"/>
      <sheetName val="2015"/>
      <sheetName val="2016"/>
      <sheetName val="2017"/>
      <sheetName val="ОМС"/>
      <sheetName val="Лист2"/>
      <sheetName val="Лист3"/>
    </sheetNames>
    <sheetDataSet>
      <sheetData sheetId="0"/>
      <sheetData sheetId="1"/>
      <sheetData sheetId="2">
        <row r="5">
          <cell r="U5">
            <v>19343223.591424</v>
          </cell>
        </row>
        <row r="6">
          <cell r="U6">
            <v>1119372.1056</v>
          </cell>
        </row>
        <row r="7">
          <cell r="U7">
            <v>1104694.92</v>
          </cell>
        </row>
        <row r="8">
          <cell r="O8">
            <v>1350000</v>
          </cell>
        </row>
        <row r="9">
          <cell r="U9">
            <v>802648.127232</v>
          </cell>
        </row>
        <row r="10">
          <cell r="U10">
            <v>881422.186768</v>
          </cell>
        </row>
        <row r="14">
          <cell r="T14">
            <v>95000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82"/>
  <sheetViews>
    <sheetView showFormulas="false" showGridLines="true" showRowColHeaders="true" showZeros="true" rightToLeft="false" tabSelected="true" showOutlineSymbols="true" defaultGridColor="true" view="normal" topLeftCell="B321" colorId="64" zoomScale="100" zoomScaleNormal="100" zoomScalePageLayoutView="100" workbookViewId="0">
      <selection pane="topLeft" activeCell="Y1" activeCellId="0" sqref="Y1"/>
    </sheetView>
  </sheetViews>
  <sheetFormatPr defaultColWidth="13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5.28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2" width="5.28"/>
    <col collapsed="false" customWidth="true" hidden="false" outlineLevel="0" max="6" min="6" style="1" width="17.14"/>
    <col collapsed="false" customWidth="true" hidden="false" outlineLevel="0" max="7" min="7" style="1" width="13.41"/>
    <col collapsed="false" customWidth="true" hidden="false" outlineLevel="0" max="8" min="8" style="1" width="14.7"/>
    <col collapsed="false" customWidth="true" hidden="false" outlineLevel="0" max="9" min="9" style="1" width="14.41"/>
    <col collapsed="false" customWidth="true" hidden="true" outlineLevel="0" max="10" min="10" style="1" width="12.14"/>
    <col collapsed="false" customWidth="true" hidden="true" outlineLevel="0" max="11" min="11" style="1" width="12.7"/>
    <col collapsed="false" customWidth="true" hidden="true" outlineLevel="0" max="12" min="12" style="1" width="10.99"/>
    <col collapsed="false" customWidth="true" hidden="true" outlineLevel="0" max="13" min="13" style="1" width="10.41"/>
    <col collapsed="false" customWidth="true" hidden="true" outlineLevel="0" max="14" min="14" style="1" width="11.85"/>
    <col collapsed="false" customWidth="true" hidden="true" outlineLevel="0" max="15" min="15" style="1" width="10.71"/>
    <col collapsed="false" customWidth="true" hidden="true" outlineLevel="0" max="16" min="16" style="1" width="9.41"/>
    <col collapsed="false" customWidth="true" hidden="true" outlineLevel="0" max="17" min="17" style="1" width="11.7"/>
    <col collapsed="false" customWidth="true" hidden="true" outlineLevel="0" max="18" min="18" style="1" width="12.56"/>
    <col collapsed="false" customWidth="true" hidden="true" outlineLevel="0" max="19" min="19" style="1" width="13.7"/>
    <col collapsed="false" customWidth="true" hidden="true" outlineLevel="0" max="20" min="20" style="1" width="11.28"/>
    <col collapsed="false" customWidth="true" hidden="true" outlineLevel="0" max="21" min="21" style="1" width="8.85"/>
    <col collapsed="false" customWidth="false" hidden="true" outlineLevel="0" max="23" min="22" style="1" width="13.14"/>
    <col collapsed="false" customWidth="false" hidden="false" outlineLevel="0" max="24" min="24" style="1" width="13.14"/>
    <col collapsed="false" customWidth="false" hidden="true" outlineLevel="0" max="27" min="25" style="1" width="13.14"/>
    <col collapsed="false" customWidth="false" hidden="false" outlineLevel="0" max="257" min="28" style="1" width="13.14"/>
  </cols>
  <sheetData>
    <row r="1" s="4" customFormat="true" ht="15" hidden="false" customHeight="false" outlineLevel="0" collapsed="false">
      <c r="A1" s="3"/>
      <c r="G1" s="5" t="s">
        <v>0</v>
      </c>
      <c r="M1" s="6"/>
    </row>
    <row r="2" s="8" customFormat="true" ht="14.45" hidden="false" customHeight="true" outlineLevel="0" collapsed="false">
      <c r="A2" s="7"/>
      <c r="E2" s="9"/>
      <c r="F2" s="8" t="s">
        <v>1</v>
      </c>
    </row>
    <row r="3" customFormat="false" ht="14.45" hidden="false" customHeight="true" outlineLevel="0" collapsed="false">
      <c r="K3" s="10"/>
      <c r="M3" s="10"/>
    </row>
    <row r="4" customFormat="false" ht="28.5" hidden="false" customHeight="true" outlineLevel="0" collapsed="false">
      <c r="A4" s="11" t="s">
        <v>2</v>
      </c>
      <c r="B4" s="11"/>
      <c r="C4" s="11"/>
      <c r="D4" s="11"/>
      <c r="E4" s="11"/>
      <c r="F4" s="12"/>
      <c r="G4" s="12"/>
      <c r="H4" s="12"/>
      <c r="I4" s="12"/>
      <c r="K4" s="10"/>
    </row>
    <row r="5" s="17" customFormat="true" ht="58.5" hidden="false" customHeight="true" outlineLevel="0" collapsed="false">
      <c r="A5" s="13" t="s">
        <v>3</v>
      </c>
      <c r="B5" s="13"/>
      <c r="C5" s="13"/>
      <c r="D5" s="13"/>
      <c r="E5" s="13"/>
      <c r="F5" s="14"/>
      <c r="G5" s="14"/>
      <c r="H5" s="14"/>
      <c r="I5" s="14"/>
      <c r="J5" s="14"/>
      <c r="K5" s="14"/>
      <c r="L5" s="15"/>
      <c r="M5" s="15"/>
      <c r="N5" s="15"/>
      <c r="O5" s="15"/>
      <c r="P5" s="15"/>
      <c r="Q5" s="15"/>
      <c r="R5" s="15"/>
      <c r="S5" s="15"/>
      <c r="T5" s="15"/>
      <c r="U5" s="16"/>
      <c r="V5" s="15"/>
      <c r="W5" s="15"/>
      <c r="X5" s="15"/>
    </row>
    <row r="6" customFormat="false" ht="28.15" hidden="false" customHeight="true" outlineLevel="0" collapsed="false">
      <c r="A6" s="18"/>
      <c r="B6" s="18"/>
      <c r="C6" s="18"/>
      <c r="D6" s="18"/>
      <c r="E6" s="19"/>
      <c r="F6" s="20"/>
      <c r="G6" s="20"/>
      <c r="H6" s="21" t="s">
        <v>4</v>
      </c>
      <c r="I6" s="20"/>
      <c r="J6" s="20"/>
      <c r="K6" s="1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s="29" customFormat="true" ht="33.75" hidden="false" customHeight="fals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4" t="s">
        <v>9</v>
      </c>
      <c r="F7" s="26" t="s">
        <v>10</v>
      </c>
      <c r="G7" s="27" t="s">
        <v>11</v>
      </c>
      <c r="H7" s="27" t="s">
        <v>12</v>
      </c>
      <c r="I7" s="28"/>
      <c r="Q7" s="30"/>
      <c r="R7" s="30"/>
      <c r="T7" s="30"/>
    </row>
    <row r="8" s="29" customFormat="true" ht="11.25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2"/>
      <c r="J8" s="33" t="s">
        <v>13</v>
      </c>
      <c r="K8" s="33" t="s">
        <v>14</v>
      </c>
      <c r="L8" s="33" t="s">
        <v>15</v>
      </c>
      <c r="M8" s="33" t="s">
        <v>16</v>
      </c>
      <c r="N8" s="33" t="s">
        <v>17</v>
      </c>
      <c r="O8" s="33" t="s">
        <v>18</v>
      </c>
      <c r="P8" s="33" t="s">
        <v>19</v>
      </c>
      <c r="Q8" s="33" t="s">
        <v>20</v>
      </c>
      <c r="R8" s="33" t="s">
        <v>21</v>
      </c>
      <c r="S8" s="33" t="s">
        <v>22</v>
      </c>
      <c r="T8" s="33" t="s">
        <v>23</v>
      </c>
      <c r="U8" s="34" t="s">
        <v>24</v>
      </c>
      <c r="V8" s="35" t="s">
        <v>25</v>
      </c>
      <c r="W8" s="35" t="s">
        <v>26</v>
      </c>
      <c r="X8" s="35" t="s">
        <v>27</v>
      </c>
      <c r="Y8" s="35" t="s">
        <v>28</v>
      </c>
      <c r="Z8" s="35" t="s">
        <v>29</v>
      </c>
      <c r="AA8" s="35" t="s">
        <v>30</v>
      </c>
    </row>
    <row r="9" s="29" customFormat="true" ht="36" hidden="false" customHeight="false" outlineLevel="0" collapsed="false">
      <c r="A9" s="36" t="s">
        <v>31</v>
      </c>
      <c r="B9" s="37" t="s">
        <v>32</v>
      </c>
      <c r="C9" s="38"/>
      <c r="D9" s="39" t="e">
        <f aca="false">+#REF!</f>
        <v>#REF!</v>
      </c>
      <c r="E9" s="31"/>
      <c r="F9" s="40" t="n">
        <f aca="false">+F10</f>
        <v>190463528.724256</v>
      </c>
      <c r="G9" s="41" t="n">
        <f aca="false">+G10</f>
        <v>38474230.82</v>
      </c>
      <c r="H9" s="41" t="n">
        <f aca="false">+H10</f>
        <v>228957759.82</v>
      </c>
      <c r="I9" s="42"/>
      <c r="J9" s="43" t="n">
        <f aca="false">SUM(J13:J442)</f>
        <v>330000</v>
      </c>
      <c r="K9" s="43" t="n">
        <f aca="false">SUM(K13:K442)</f>
        <v>17125997</v>
      </c>
      <c r="L9" s="43" t="n">
        <f aca="false">SUM(L13:L442)</f>
        <v>30000</v>
      </c>
      <c r="M9" s="43" t="n">
        <f aca="false">SUM(M13:M442)</f>
        <v>110000</v>
      </c>
      <c r="N9" s="43" t="n">
        <f aca="false">SUM(N13:N442)</f>
        <v>85000</v>
      </c>
      <c r="O9" s="43" t="n">
        <f aca="false">SUM(O13:O442)</f>
        <v>77701971</v>
      </c>
      <c r="P9" s="43" t="n">
        <f aca="false">SUM(P13:P442)</f>
        <v>8319000</v>
      </c>
      <c r="Q9" s="43" t="n">
        <f aca="false">SUM(Q13:Q442)</f>
        <v>14280332.76</v>
      </c>
      <c r="R9" s="43" t="n">
        <f aca="false">SUM(R13:R442)</f>
        <v>32829000</v>
      </c>
      <c r="S9" s="43" t="n">
        <f aca="false">SUM(S13:S442)</f>
        <v>4000000</v>
      </c>
      <c r="T9" s="43" t="n">
        <f aca="false">SUM(T13:T442)</f>
        <v>5883000</v>
      </c>
      <c r="U9" s="43" t="n">
        <f aca="false">SUM(U13:U442)</f>
        <v>727000</v>
      </c>
      <c r="V9" s="43" t="n">
        <f aca="false">SUM(V13:V442)</f>
        <v>4561000</v>
      </c>
      <c r="W9" s="43" t="n">
        <f aca="false">SUM(W13:W442)</f>
        <v>10394293</v>
      </c>
      <c r="X9" s="43" t="n">
        <f aca="false">SUM(X13:X442)</f>
        <v>1664670</v>
      </c>
      <c r="Y9" s="43" t="n">
        <f aca="false">SUM(Y13:Y442)</f>
        <v>1173000</v>
      </c>
      <c r="Z9" s="43" t="n">
        <f aca="false">SUM(Z13:Z442)</f>
        <v>16216698</v>
      </c>
      <c r="AA9" s="43" t="n">
        <f aca="false">SUM(AA13:AA442)</f>
        <v>3600000</v>
      </c>
      <c r="AB9" s="44" t="n">
        <f aca="false">SUM(J9:AA9)+2000000+F12+F27+F39+F112</f>
        <v>228642827.504256</v>
      </c>
      <c r="AC9" s="44"/>
    </row>
    <row r="10" customFormat="false" ht="15" hidden="false" customHeight="false" outlineLevel="0" collapsed="false">
      <c r="A10" s="45" t="s">
        <v>33</v>
      </c>
      <c r="B10" s="46"/>
      <c r="C10" s="47"/>
      <c r="D10" s="47"/>
      <c r="E10" s="48"/>
      <c r="F10" s="49" t="n">
        <f aca="false">+F11+F124+F144+F179+F303+F315+F365+F400+F428+F437+F132</f>
        <v>190463528.724256</v>
      </c>
      <c r="G10" s="50" t="n">
        <f aca="false">+G11+G124+G144+G179+G303+G315+G365+G400+G428+G437+G132</f>
        <v>38474230.82</v>
      </c>
      <c r="H10" s="50" t="n">
        <f aca="false">+H11+H124+H144+H179+H303+H315+H365+H400+H428+H437+H132</f>
        <v>228957759.82</v>
      </c>
      <c r="I10" s="51"/>
      <c r="AB10" s="1" t="n">
        <v>202004952.26</v>
      </c>
    </row>
    <row r="11" s="17" customFormat="true" ht="15" hidden="false" customHeight="false" outlineLevel="0" collapsed="false">
      <c r="A11" s="52" t="s">
        <v>34</v>
      </c>
      <c r="B11" s="53" t="s">
        <v>32</v>
      </c>
      <c r="C11" s="53" t="s">
        <v>35</v>
      </c>
      <c r="D11" s="54"/>
      <c r="E11" s="55"/>
      <c r="F11" s="56" t="n">
        <f aca="false">+F12+F27+F39+F51+F69+F64</f>
        <v>50064355.744256</v>
      </c>
      <c r="G11" s="57" t="n">
        <f aca="false">+G12+G27+G39+G51+G69+G64</f>
        <v>313767</v>
      </c>
      <c r="H11" s="57" t="n">
        <f aca="false">+H12+H27+H39+H51+H69+H64</f>
        <v>50378123</v>
      </c>
      <c r="I11" s="58"/>
      <c r="AB11" s="15"/>
    </row>
    <row r="12" customFormat="false" ht="48" hidden="false" customHeight="false" outlineLevel="0" collapsed="false">
      <c r="A12" s="59" t="s">
        <v>36</v>
      </c>
      <c r="B12" s="37" t="s">
        <v>32</v>
      </c>
      <c r="C12" s="37" t="s">
        <v>37</v>
      </c>
      <c r="D12" s="60"/>
      <c r="E12" s="61"/>
      <c r="F12" s="49" t="n">
        <f aca="false">+F13</f>
        <v>4047884.1056</v>
      </c>
      <c r="G12" s="49" t="n">
        <f aca="false">+G13</f>
        <v>0</v>
      </c>
      <c r="H12" s="49" t="n">
        <f aca="false">+H13</f>
        <v>4047884</v>
      </c>
      <c r="I12" s="62"/>
      <c r="J12" s="63"/>
    </row>
    <row r="13" customFormat="false" ht="24.75" hidden="false" customHeight="false" outlineLevel="0" collapsed="false">
      <c r="A13" s="64" t="s">
        <v>38</v>
      </c>
      <c r="B13" s="65" t="s">
        <v>32</v>
      </c>
      <c r="C13" s="65" t="s">
        <v>37</v>
      </c>
      <c r="D13" s="65" t="s">
        <v>39</v>
      </c>
      <c r="E13" s="66"/>
      <c r="F13" s="67" t="n">
        <f aca="false">F14+F21+F24</f>
        <v>4047884.1056</v>
      </c>
      <c r="G13" s="67" t="n">
        <f aca="false">G14+G21+G24</f>
        <v>0</v>
      </c>
      <c r="H13" s="67" t="n">
        <f aca="false">H14+H21+H24</f>
        <v>4047884</v>
      </c>
      <c r="I13" s="68"/>
      <c r="J13" s="69"/>
      <c r="K13" s="10"/>
    </row>
    <row r="14" customFormat="false" ht="15" hidden="false" customHeight="false" outlineLevel="0" collapsed="false">
      <c r="A14" s="70" t="s">
        <v>40</v>
      </c>
      <c r="B14" s="65" t="s">
        <v>32</v>
      </c>
      <c r="C14" s="65" t="s">
        <v>37</v>
      </c>
      <c r="D14" s="65" t="s">
        <v>41</v>
      </c>
      <c r="E14" s="65"/>
      <c r="F14" s="67" t="n">
        <f aca="false">F15+F17+F20</f>
        <v>1578512</v>
      </c>
      <c r="G14" s="67"/>
      <c r="H14" s="67" t="n">
        <f aca="false">H15+H17+H19</f>
        <v>1578512</v>
      </c>
      <c r="I14" s="68"/>
      <c r="J14" s="69"/>
    </row>
    <row r="15" customFormat="false" ht="60.75" hidden="false" customHeight="false" outlineLevel="0" collapsed="false">
      <c r="A15" s="71" t="s">
        <v>42</v>
      </c>
      <c r="B15" s="65" t="s">
        <v>32</v>
      </c>
      <c r="C15" s="65" t="s">
        <v>37</v>
      </c>
      <c r="D15" s="65" t="s">
        <v>41</v>
      </c>
      <c r="E15" s="65" t="s">
        <v>43</v>
      </c>
      <c r="F15" s="67" t="n">
        <f aca="false">F16</f>
        <v>1139112</v>
      </c>
      <c r="G15" s="67" t="n">
        <f aca="false">G16</f>
        <v>0</v>
      </c>
      <c r="H15" s="67" t="n">
        <f aca="false">H16</f>
        <v>1139112</v>
      </c>
      <c r="I15" s="68"/>
      <c r="J15" s="69"/>
    </row>
    <row r="16" customFormat="false" ht="24.75" hidden="false" customHeight="false" outlineLevel="0" collapsed="false">
      <c r="A16" s="71" t="s">
        <v>44</v>
      </c>
      <c r="B16" s="65" t="s">
        <v>32</v>
      </c>
      <c r="C16" s="65" t="s">
        <v>37</v>
      </c>
      <c r="D16" s="65" t="s">
        <v>41</v>
      </c>
      <c r="E16" s="65" t="s">
        <v>45</v>
      </c>
      <c r="F16" s="67" t="n">
        <v>1139112</v>
      </c>
      <c r="G16" s="67"/>
      <c r="H16" s="67" t="n">
        <v>1139112</v>
      </c>
      <c r="I16" s="68"/>
      <c r="J16" s="69"/>
    </row>
    <row r="17" customFormat="false" ht="24.75" hidden="false" customHeight="false" outlineLevel="0" collapsed="false">
      <c r="A17" s="71" t="s">
        <v>46</v>
      </c>
      <c r="B17" s="65" t="s">
        <v>32</v>
      </c>
      <c r="C17" s="65" t="s">
        <v>37</v>
      </c>
      <c r="D17" s="65" t="s">
        <v>41</v>
      </c>
      <c r="E17" s="65" t="s">
        <v>47</v>
      </c>
      <c r="F17" s="67" t="n">
        <f aca="false">F18</f>
        <v>437400</v>
      </c>
      <c r="G17" s="67" t="n">
        <f aca="false">G18</f>
        <v>0</v>
      </c>
      <c r="H17" s="67" t="n">
        <f aca="false">H18</f>
        <v>437400</v>
      </c>
      <c r="I17" s="68"/>
      <c r="J17" s="69"/>
    </row>
    <row r="18" customFormat="false" ht="36.75" hidden="false" customHeight="false" outlineLevel="0" collapsed="false">
      <c r="A18" s="71" t="s">
        <v>48</v>
      </c>
      <c r="B18" s="65" t="s">
        <v>32</v>
      </c>
      <c r="C18" s="65" t="s">
        <v>37</v>
      </c>
      <c r="D18" s="65" t="s">
        <v>41</v>
      </c>
      <c r="E18" s="65" t="s">
        <v>49</v>
      </c>
      <c r="F18" s="67" t="n">
        <v>437400</v>
      </c>
      <c r="G18" s="67"/>
      <c r="H18" s="67" t="n">
        <f aca="false">F18+G18</f>
        <v>437400</v>
      </c>
      <c r="I18" s="68"/>
      <c r="J18" s="69"/>
    </row>
    <row r="19" customFormat="false" ht="15" hidden="false" customHeight="false" outlineLevel="0" collapsed="false">
      <c r="A19" s="71" t="s">
        <v>50</v>
      </c>
      <c r="B19" s="65" t="s">
        <v>32</v>
      </c>
      <c r="C19" s="65" t="s">
        <v>37</v>
      </c>
      <c r="D19" s="65" t="s">
        <v>41</v>
      </c>
      <c r="E19" s="65" t="s">
        <v>51</v>
      </c>
      <c r="F19" s="67" t="n">
        <f aca="false">F20</f>
        <v>2000</v>
      </c>
      <c r="G19" s="67" t="n">
        <f aca="false">G20</f>
        <v>0</v>
      </c>
      <c r="H19" s="67" t="n">
        <f aca="false">H20</f>
        <v>2000</v>
      </c>
      <c r="I19" s="68"/>
      <c r="J19" s="69"/>
    </row>
    <row r="20" customFormat="false" ht="15" hidden="false" customHeight="false" outlineLevel="0" collapsed="false">
      <c r="A20" s="71" t="s">
        <v>52</v>
      </c>
      <c r="B20" s="65" t="s">
        <v>32</v>
      </c>
      <c r="C20" s="65" t="s">
        <v>37</v>
      </c>
      <c r="D20" s="65" t="s">
        <v>41</v>
      </c>
      <c r="E20" s="65" t="s">
        <v>53</v>
      </c>
      <c r="F20" s="67" t="n">
        <v>2000</v>
      </c>
      <c r="G20" s="67"/>
      <c r="H20" s="67" t="n">
        <f aca="false">F20+G20</f>
        <v>2000</v>
      </c>
      <c r="I20" s="68"/>
      <c r="J20" s="69"/>
    </row>
    <row r="21" customFormat="false" ht="24" hidden="false" customHeight="false" outlineLevel="0" collapsed="false">
      <c r="A21" s="72" t="s">
        <v>54</v>
      </c>
      <c r="B21" s="65" t="s">
        <v>32</v>
      </c>
      <c r="C21" s="65" t="s">
        <v>37</v>
      </c>
      <c r="D21" s="65" t="s">
        <v>55</v>
      </c>
      <c r="E21" s="65"/>
      <c r="F21" s="67" t="n">
        <f aca="false">'[1]2015'!$U$6</f>
        <v>1119372.1056</v>
      </c>
      <c r="G21" s="67"/>
      <c r="H21" s="67" t="n">
        <f aca="false">+H22</f>
        <v>1119372</v>
      </c>
      <c r="I21" s="68"/>
      <c r="J21" s="69"/>
    </row>
    <row r="22" customFormat="false" ht="60.75" hidden="false" customHeight="false" outlineLevel="0" collapsed="false">
      <c r="A22" s="71" t="s">
        <v>42</v>
      </c>
      <c r="B22" s="65" t="s">
        <v>32</v>
      </c>
      <c r="C22" s="65" t="s">
        <v>37</v>
      </c>
      <c r="D22" s="65" t="s">
        <v>55</v>
      </c>
      <c r="E22" s="65" t="s">
        <v>43</v>
      </c>
      <c r="F22" s="67" t="n">
        <f aca="false">F23</f>
        <v>1119372</v>
      </c>
      <c r="G22" s="67" t="n">
        <f aca="false">G23</f>
        <v>0</v>
      </c>
      <c r="H22" s="67" t="n">
        <f aca="false">H23</f>
        <v>1119372</v>
      </c>
      <c r="I22" s="68"/>
      <c r="J22" s="69"/>
    </row>
    <row r="23" customFormat="false" ht="24.75" hidden="false" customHeight="false" outlineLevel="0" collapsed="false">
      <c r="A23" s="71" t="s">
        <v>44</v>
      </c>
      <c r="B23" s="65" t="s">
        <v>32</v>
      </c>
      <c r="C23" s="65" t="s">
        <v>37</v>
      </c>
      <c r="D23" s="65" t="s">
        <v>55</v>
      </c>
      <c r="E23" s="65" t="s">
        <v>45</v>
      </c>
      <c r="F23" s="67" t="n">
        <v>1119372</v>
      </c>
      <c r="G23" s="67"/>
      <c r="H23" s="67" t="n">
        <f aca="false">F23+G23</f>
        <v>1119372</v>
      </c>
      <c r="I23" s="68"/>
      <c r="J23" s="69"/>
    </row>
    <row r="24" customFormat="false" ht="24" hidden="false" customHeight="false" outlineLevel="0" collapsed="false">
      <c r="A24" s="72" t="s">
        <v>56</v>
      </c>
      <c r="B24" s="65" t="s">
        <v>32</v>
      </c>
      <c r="C24" s="65" t="s">
        <v>37</v>
      </c>
      <c r="D24" s="65" t="s">
        <v>57</v>
      </c>
      <c r="E24" s="65"/>
      <c r="F24" s="67" t="n">
        <f aca="false">'[1]2015'!$O$8</f>
        <v>1350000</v>
      </c>
      <c r="G24" s="67" t="n">
        <f aca="false">+G25</f>
        <v>0</v>
      </c>
      <c r="H24" s="67" t="n">
        <f aca="false">+H25</f>
        <v>1350000</v>
      </c>
      <c r="I24" s="68"/>
      <c r="J24" s="69"/>
    </row>
    <row r="25" customFormat="false" ht="60.75" hidden="false" customHeight="false" outlineLevel="0" collapsed="false">
      <c r="A25" s="71" t="s">
        <v>42</v>
      </c>
      <c r="B25" s="65" t="s">
        <v>32</v>
      </c>
      <c r="C25" s="65" t="s">
        <v>37</v>
      </c>
      <c r="D25" s="65" t="s">
        <v>57</v>
      </c>
      <c r="E25" s="65" t="s">
        <v>43</v>
      </c>
      <c r="F25" s="67" t="n">
        <f aca="false">F26</f>
        <v>1350000</v>
      </c>
      <c r="G25" s="67" t="n">
        <f aca="false">G26</f>
        <v>0</v>
      </c>
      <c r="H25" s="67" t="n">
        <f aca="false">H26</f>
        <v>1350000</v>
      </c>
      <c r="I25" s="68"/>
      <c r="J25" s="69"/>
    </row>
    <row r="26" customFormat="false" ht="24.75" hidden="false" customHeight="false" outlineLevel="0" collapsed="false">
      <c r="A26" s="71" t="s">
        <v>44</v>
      </c>
      <c r="B26" s="65" t="s">
        <v>32</v>
      </c>
      <c r="C26" s="65" t="s">
        <v>37</v>
      </c>
      <c r="D26" s="65" t="s">
        <v>57</v>
      </c>
      <c r="E26" s="65" t="s">
        <v>45</v>
      </c>
      <c r="F26" s="67" t="n">
        <v>1350000</v>
      </c>
      <c r="G26" s="67"/>
      <c r="H26" s="67" t="n">
        <f aca="false">F26+G26</f>
        <v>1350000</v>
      </c>
      <c r="I26" s="68"/>
      <c r="J26" s="69"/>
    </row>
    <row r="27" customFormat="false" ht="48.75" hidden="false" customHeight="false" outlineLevel="0" collapsed="false">
      <c r="A27" s="73" t="s">
        <v>58</v>
      </c>
      <c r="B27" s="74" t="s">
        <v>32</v>
      </c>
      <c r="C27" s="74" t="s">
        <v>59</v>
      </c>
      <c r="D27" s="65"/>
      <c r="E27" s="66"/>
      <c r="F27" s="49" t="n">
        <f aca="false">+F28</f>
        <v>20447918.511424</v>
      </c>
      <c r="G27" s="49" t="n">
        <f aca="false">+G28</f>
        <v>0</v>
      </c>
      <c r="H27" s="49" t="n">
        <f aca="false">+H28</f>
        <v>20447919</v>
      </c>
      <c r="I27" s="62"/>
      <c r="J27" s="69"/>
      <c r="K27" s="10"/>
    </row>
    <row r="28" customFormat="false" ht="15" hidden="false" customHeight="false" outlineLevel="0" collapsed="false">
      <c r="A28" s="75" t="s">
        <v>60</v>
      </c>
      <c r="B28" s="65" t="s">
        <v>32</v>
      </c>
      <c r="C28" s="65" t="s">
        <v>59</v>
      </c>
      <c r="D28" s="65" t="s">
        <v>61</v>
      </c>
      <c r="E28" s="66"/>
      <c r="F28" s="67" t="n">
        <f aca="false">F29+F36</f>
        <v>20447918.511424</v>
      </c>
      <c r="G28" s="67" t="n">
        <f aca="false">G29+G36</f>
        <v>0</v>
      </c>
      <c r="H28" s="67" t="n">
        <f aca="false">H29+H36</f>
        <v>20447919</v>
      </c>
      <c r="I28" s="68"/>
      <c r="J28" s="69"/>
    </row>
    <row r="29" customFormat="false" ht="15" hidden="false" customHeight="false" outlineLevel="0" collapsed="false">
      <c r="A29" s="70" t="s">
        <v>40</v>
      </c>
      <c r="B29" s="65" t="s">
        <v>32</v>
      </c>
      <c r="C29" s="65" t="s">
        <v>59</v>
      </c>
      <c r="D29" s="65" t="s">
        <v>62</v>
      </c>
      <c r="E29" s="66"/>
      <c r="F29" s="67" t="n">
        <f aca="false">'[1]2015'!$U$5</f>
        <v>19343223.591424</v>
      </c>
      <c r="G29" s="67" t="n">
        <f aca="false">+G30+G32+G34</f>
        <v>0</v>
      </c>
      <c r="H29" s="67" t="n">
        <f aca="false">+H30+H32+H34</f>
        <v>19343224</v>
      </c>
      <c r="I29" s="68"/>
      <c r="J29" s="69"/>
    </row>
    <row r="30" customFormat="false" ht="60.75" hidden="false" customHeight="false" outlineLevel="0" collapsed="false">
      <c r="A30" s="71" t="s">
        <v>42</v>
      </c>
      <c r="B30" s="65" t="s">
        <v>32</v>
      </c>
      <c r="C30" s="65" t="s">
        <v>59</v>
      </c>
      <c r="D30" s="65" t="s">
        <v>62</v>
      </c>
      <c r="E30" s="65" t="s">
        <v>43</v>
      </c>
      <c r="F30" s="67" t="n">
        <f aca="false">F31</f>
        <v>16315461</v>
      </c>
      <c r="G30" s="67" t="n">
        <f aca="false">G31</f>
        <v>0</v>
      </c>
      <c r="H30" s="67" t="n">
        <f aca="false">H31</f>
        <v>16315461</v>
      </c>
      <c r="I30" s="68"/>
      <c r="J30" s="69"/>
    </row>
    <row r="31" customFormat="false" ht="24.75" hidden="false" customHeight="false" outlineLevel="0" collapsed="false">
      <c r="A31" s="71" t="s">
        <v>44</v>
      </c>
      <c r="B31" s="65" t="s">
        <v>32</v>
      </c>
      <c r="C31" s="65" t="s">
        <v>59</v>
      </c>
      <c r="D31" s="65" t="s">
        <v>62</v>
      </c>
      <c r="E31" s="65" t="s">
        <v>45</v>
      </c>
      <c r="F31" s="67" t="n">
        <v>16315461</v>
      </c>
      <c r="G31" s="67"/>
      <c r="H31" s="67" t="n">
        <f aca="false">F31+G31</f>
        <v>16315461</v>
      </c>
      <c r="I31" s="68"/>
      <c r="J31" s="69"/>
    </row>
    <row r="32" customFormat="false" ht="24.75" hidden="false" customHeight="false" outlineLevel="0" collapsed="false">
      <c r="A32" s="71" t="s">
        <v>46</v>
      </c>
      <c r="B32" s="65" t="s">
        <v>32</v>
      </c>
      <c r="C32" s="65" t="s">
        <v>59</v>
      </c>
      <c r="D32" s="65" t="s">
        <v>62</v>
      </c>
      <c r="E32" s="65" t="s">
        <v>47</v>
      </c>
      <c r="F32" s="67" t="n">
        <f aca="false">F33</f>
        <v>3017763</v>
      </c>
      <c r="G32" s="67" t="n">
        <f aca="false">G33</f>
        <v>0</v>
      </c>
      <c r="H32" s="67" t="n">
        <f aca="false">H33</f>
        <v>3017763</v>
      </c>
      <c r="I32" s="68"/>
      <c r="J32" s="69"/>
    </row>
    <row r="33" customFormat="false" ht="36.75" hidden="false" customHeight="false" outlineLevel="0" collapsed="false">
      <c r="A33" s="71" t="s">
        <v>48</v>
      </c>
      <c r="B33" s="65" t="s">
        <v>32</v>
      </c>
      <c r="C33" s="65" t="s">
        <v>59</v>
      </c>
      <c r="D33" s="65" t="s">
        <v>62</v>
      </c>
      <c r="E33" s="65" t="s">
        <v>49</v>
      </c>
      <c r="F33" s="67" t="n">
        <v>3017763</v>
      </c>
      <c r="G33" s="67"/>
      <c r="H33" s="67" t="n">
        <f aca="false">F33+G33</f>
        <v>3017763</v>
      </c>
      <c r="I33" s="68"/>
      <c r="J33" s="69"/>
    </row>
    <row r="34" customFormat="false" ht="15" hidden="false" customHeight="false" outlineLevel="0" collapsed="false">
      <c r="A34" s="71" t="s">
        <v>50</v>
      </c>
      <c r="B34" s="65" t="s">
        <v>32</v>
      </c>
      <c r="C34" s="65" t="s">
        <v>59</v>
      </c>
      <c r="D34" s="65" t="s">
        <v>62</v>
      </c>
      <c r="E34" s="65" t="s">
        <v>51</v>
      </c>
      <c r="F34" s="67" t="n">
        <f aca="false">F35</f>
        <v>10000</v>
      </c>
      <c r="G34" s="67" t="n">
        <f aca="false">G35</f>
        <v>0</v>
      </c>
      <c r="H34" s="67" t="n">
        <f aca="false">H35</f>
        <v>10000</v>
      </c>
      <c r="I34" s="68"/>
      <c r="J34" s="69"/>
    </row>
    <row r="35" customFormat="false" ht="15" hidden="false" customHeight="false" outlineLevel="0" collapsed="false">
      <c r="A35" s="71" t="s">
        <v>52</v>
      </c>
      <c r="B35" s="65" t="s">
        <v>32</v>
      </c>
      <c r="C35" s="65" t="s">
        <v>59</v>
      </c>
      <c r="D35" s="65" t="s">
        <v>62</v>
      </c>
      <c r="E35" s="65" t="s">
        <v>53</v>
      </c>
      <c r="F35" s="67" t="n">
        <v>10000</v>
      </c>
      <c r="G35" s="67"/>
      <c r="H35" s="67" t="n">
        <v>10000</v>
      </c>
      <c r="I35" s="68"/>
      <c r="J35" s="69"/>
    </row>
    <row r="36" customFormat="false" ht="15" hidden="false" customHeight="false" outlineLevel="0" collapsed="false">
      <c r="A36" s="72" t="s">
        <v>63</v>
      </c>
      <c r="B36" s="65" t="s">
        <v>32</v>
      </c>
      <c r="C36" s="65" t="s">
        <v>59</v>
      </c>
      <c r="D36" s="65" t="s">
        <v>64</v>
      </c>
      <c r="E36" s="66"/>
      <c r="F36" s="67" t="n">
        <f aca="false">'[1]2015'!$U$7</f>
        <v>1104694.92</v>
      </c>
      <c r="G36" s="67" t="n">
        <f aca="false">+G37</f>
        <v>0</v>
      </c>
      <c r="H36" s="67" t="n">
        <f aca="false">+H37</f>
        <v>1104695</v>
      </c>
      <c r="I36" s="68"/>
      <c r="J36" s="69"/>
    </row>
    <row r="37" customFormat="false" ht="60.75" hidden="false" customHeight="false" outlineLevel="0" collapsed="false">
      <c r="A37" s="71" t="s">
        <v>42</v>
      </c>
      <c r="B37" s="65" t="s">
        <v>32</v>
      </c>
      <c r="C37" s="65" t="s">
        <v>59</v>
      </c>
      <c r="D37" s="65" t="s">
        <v>64</v>
      </c>
      <c r="E37" s="65" t="s">
        <v>43</v>
      </c>
      <c r="F37" s="67" t="n">
        <f aca="false">F38</f>
        <v>1104695</v>
      </c>
      <c r="G37" s="67" t="n">
        <f aca="false">G38</f>
        <v>0</v>
      </c>
      <c r="H37" s="67" t="n">
        <f aca="false">H38</f>
        <v>1104695</v>
      </c>
      <c r="I37" s="68"/>
      <c r="J37" s="69"/>
    </row>
    <row r="38" customFormat="false" ht="24.75" hidden="false" customHeight="false" outlineLevel="0" collapsed="false">
      <c r="A38" s="71" t="s">
        <v>44</v>
      </c>
      <c r="B38" s="65" t="s">
        <v>32</v>
      </c>
      <c r="C38" s="65" t="s">
        <v>59</v>
      </c>
      <c r="D38" s="65" t="s">
        <v>64</v>
      </c>
      <c r="E38" s="65" t="s">
        <v>45</v>
      </c>
      <c r="F38" s="67" t="n">
        <v>1104695</v>
      </c>
      <c r="G38" s="67"/>
      <c r="H38" s="67" t="n">
        <v>1104695</v>
      </c>
      <c r="I38" s="68"/>
      <c r="J38" s="69"/>
    </row>
    <row r="39" customFormat="false" ht="36" hidden="false" customHeight="false" outlineLevel="0" collapsed="false">
      <c r="A39" s="59" t="s">
        <v>65</v>
      </c>
      <c r="B39" s="74" t="s">
        <v>32</v>
      </c>
      <c r="C39" s="74" t="s">
        <v>66</v>
      </c>
      <c r="D39" s="76"/>
      <c r="E39" s="74"/>
      <c r="F39" s="49" t="n">
        <f aca="false">F40</f>
        <v>1637063.127232</v>
      </c>
      <c r="G39" s="49" t="n">
        <f aca="false">G40</f>
        <v>0</v>
      </c>
      <c r="H39" s="49" t="n">
        <f aca="false">H40</f>
        <v>1637063</v>
      </c>
      <c r="I39" s="62"/>
      <c r="J39" s="69"/>
    </row>
    <row r="40" customFormat="false" ht="24" hidden="false" customHeight="false" outlineLevel="0" collapsed="false">
      <c r="A40" s="77" t="s">
        <v>67</v>
      </c>
      <c r="B40" s="65" t="s">
        <v>32</v>
      </c>
      <c r="C40" s="65" t="s">
        <v>66</v>
      </c>
      <c r="D40" s="78" t="n">
        <v>8300000</v>
      </c>
      <c r="E40" s="65"/>
      <c r="F40" s="67" t="n">
        <f aca="false">+F41+F48</f>
        <v>1637063.127232</v>
      </c>
      <c r="G40" s="67" t="n">
        <f aca="false">+G41+G48</f>
        <v>0</v>
      </c>
      <c r="H40" s="67" t="n">
        <f aca="false">+H41+H48</f>
        <v>1637063</v>
      </c>
      <c r="I40" s="68"/>
      <c r="J40" s="69"/>
    </row>
    <row r="41" customFormat="false" ht="15" hidden="false" customHeight="false" outlineLevel="0" collapsed="false">
      <c r="A41" s="79" t="s">
        <v>40</v>
      </c>
      <c r="B41" s="65" t="s">
        <v>32</v>
      </c>
      <c r="C41" s="65" t="s">
        <v>66</v>
      </c>
      <c r="D41" s="55" t="n">
        <v>8300040</v>
      </c>
      <c r="E41" s="65"/>
      <c r="F41" s="67" t="n">
        <f aca="false">F42+F44</f>
        <v>834415</v>
      </c>
      <c r="G41" s="67" t="n">
        <f aca="false">+G42+G44+G46</f>
        <v>0</v>
      </c>
      <c r="H41" s="67" t="n">
        <f aca="false">F41+G41</f>
        <v>834415</v>
      </c>
      <c r="I41" s="68"/>
      <c r="J41" s="69"/>
    </row>
    <row r="42" customFormat="false" ht="60.75" hidden="false" customHeight="false" outlineLevel="0" collapsed="false">
      <c r="A42" s="71" t="s">
        <v>42</v>
      </c>
      <c r="B42" s="65" t="s">
        <v>32</v>
      </c>
      <c r="C42" s="65" t="s">
        <v>66</v>
      </c>
      <c r="D42" s="55" t="n">
        <v>8300040</v>
      </c>
      <c r="E42" s="65" t="s">
        <v>43</v>
      </c>
      <c r="F42" s="67" t="n">
        <f aca="false">F43</f>
        <v>661915</v>
      </c>
      <c r="G42" s="67" t="n">
        <f aca="false">G43</f>
        <v>0</v>
      </c>
      <c r="H42" s="67" t="n">
        <f aca="false">H43</f>
        <v>661915</v>
      </c>
      <c r="I42" s="68"/>
      <c r="J42" s="69"/>
    </row>
    <row r="43" customFormat="false" ht="24.75" hidden="false" customHeight="false" outlineLevel="0" collapsed="false">
      <c r="A43" s="71" t="s">
        <v>44</v>
      </c>
      <c r="B43" s="65" t="s">
        <v>32</v>
      </c>
      <c r="C43" s="65" t="s">
        <v>66</v>
      </c>
      <c r="D43" s="55" t="n">
        <v>8300040</v>
      </c>
      <c r="E43" s="65" t="s">
        <v>45</v>
      </c>
      <c r="F43" s="67" t="n">
        <v>661915</v>
      </c>
      <c r="G43" s="67"/>
      <c r="H43" s="67" t="n">
        <f aca="false">F43+G43</f>
        <v>661915</v>
      </c>
      <c r="I43" s="68"/>
      <c r="J43" s="69"/>
    </row>
    <row r="44" customFormat="false" ht="24.75" hidden="false" customHeight="false" outlineLevel="0" collapsed="false">
      <c r="A44" s="71" t="s">
        <v>46</v>
      </c>
      <c r="B44" s="65" t="s">
        <v>32</v>
      </c>
      <c r="C44" s="65" t="s">
        <v>66</v>
      </c>
      <c r="D44" s="55" t="n">
        <v>8300040</v>
      </c>
      <c r="E44" s="65" t="s">
        <v>47</v>
      </c>
      <c r="F44" s="67" t="n">
        <f aca="false">F45</f>
        <v>172500</v>
      </c>
      <c r="G44" s="67" t="n">
        <f aca="false">G45</f>
        <v>-240</v>
      </c>
      <c r="H44" s="67" t="n">
        <f aca="false">H45</f>
        <v>172260</v>
      </c>
      <c r="I44" s="68"/>
      <c r="J44" s="69"/>
    </row>
    <row r="45" customFormat="false" ht="36.75" hidden="false" customHeight="false" outlineLevel="0" collapsed="false">
      <c r="A45" s="71" t="s">
        <v>48</v>
      </c>
      <c r="B45" s="65" t="s">
        <v>32</v>
      </c>
      <c r="C45" s="65" t="s">
        <v>66</v>
      </c>
      <c r="D45" s="55" t="n">
        <v>8300040</v>
      </c>
      <c r="E45" s="65" t="s">
        <v>49</v>
      </c>
      <c r="F45" s="67" t="n">
        <v>172500</v>
      </c>
      <c r="G45" s="67" t="n">
        <v>-240</v>
      </c>
      <c r="H45" s="67" t="n">
        <f aca="false">F45+G45</f>
        <v>172260</v>
      </c>
      <c r="I45" s="68"/>
      <c r="J45" s="69"/>
    </row>
    <row r="46" customFormat="false" ht="15" hidden="false" customHeight="false" outlineLevel="0" collapsed="false">
      <c r="A46" s="71" t="s">
        <v>50</v>
      </c>
      <c r="B46" s="65" t="s">
        <v>32</v>
      </c>
      <c r="C46" s="65" t="s">
        <v>66</v>
      </c>
      <c r="D46" s="55" t="n">
        <v>8300040</v>
      </c>
      <c r="E46" s="65" t="s">
        <v>51</v>
      </c>
      <c r="F46" s="67" t="n">
        <f aca="false">F47</f>
        <v>0</v>
      </c>
      <c r="G46" s="67" t="n">
        <f aca="false">G47</f>
        <v>240</v>
      </c>
      <c r="H46" s="67" t="n">
        <f aca="false">H47</f>
        <v>240</v>
      </c>
      <c r="I46" s="68"/>
      <c r="J46" s="69"/>
    </row>
    <row r="47" customFormat="false" ht="15" hidden="false" customHeight="false" outlineLevel="0" collapsed="false">
      <c r="A47" s="71" t="s">
        <v>52</v>
      </c>
      <c r="B47" s="65" t="s">
        <v>32</v>
      </c>
      <c r="C47" s="65" t="s">
        <v>66</v>
      </c>
      <c r="D47" s="55" t="n">
        <v>8300040</v>
      </c>
      <c r="E47" s="65" t="s">
        <v>53</v>
      </c>
      <c r="F47" s="67"/>
      <c r="G47" s="67" t="n">
        <v>240</v>
      </c>
      <c r="H47" s="67" t="n">
        <f aca="false">F47+G47</f>
        <v>240</v>
      </c>
      <c r="I47" s="68"/>
      <c r="J47" s="69"/>
    </row>
    <row r="48" customFormat="false" ht="24" hidden="false" customHeight="false" outlineLevel="0" collapsed="false">
      <c r="A48" s="77" t="s">
        <v>68</v>
      </c>
      <c r="B48" s="65" t="s">
        <v>32</v>
      </c>
      <c r="C48" s="65" t="s">
        <v>66</v>
      </c>
      <c r="D48" s="55" t="n">
        <v>8300044</v>
      </c>
      <c r="E48" s="66"/>
      <c r="F48" s="80" t="n">
        <f aca="false">'[1]2015'!$U$9</f>
        <v>802648.127232</v>
      </c>
      <c r="G48" s="80" t="n">
        <f aca="false">+G49</f>
        <v>0</v>
      </c>
      <c r="H48" s="80" t="n">
        <f aca="false">+H49</f>
        <v>802648</v>
      </c>
      <c r="I48" s="81"/>
      <c r="J48" s="69"/>
    </row>
    <row r="49" customFormat="false" ht="60.75" hidden="false" customHeight="false" outlineLevel="0" collapsed="false">
      <c r="A49" s="71" t="s">
        <v>42</v>
      </c>
      <c r="B49" s="65" t="s">
        <v>32</v>
      </c>
      <c r="C49" s="65" t="s">
        <v>66</v>
      </c>
      <c r="D49" s="55" t="n">
        <v>8300044</v>
      </c>
      <c r="E49" s="65" t="s">
        <v>43</v>
      </c>
      <c r="F49" s="80" t="n">
        <f aca="false">F50</f>
        <v>802648</v>
      </c>
      <c r="G49" s="80" t="n">
        <f aca="false">G50</f>
        <v>0</v>
      </c>
      <c r="H49" s="80" t="n">
        <f aca="false">H50</f>
        <v>802648</v>
      </c>
      <c r="I49" s="81"/>
      <c r="J49" s="69"/>
    </row>
    <row r="50" customFormat="false" ht="24.75" hidden="false" customHeight="false" outlineLevel="0" collapsed="false">
      <c r="A50" s="71" t="s">
        <v>44</v>
      </c>
      <c r="B50" s="65" t="s">
        <v>32</v>
      </c>
      <c r="C50" s="65" t="s">
        <v>66</v>
      </c>
      <c r="D50" s="55" t="n">
        <v>8300044</v>
      </c>
      <c r="E50" s="65" t="s">
        <v>45</v>
      </c>
      <c r="F50" s="80" t="n">
        <v>802648</v>
      </c>
      <c r="G50" s="67"/>
      <c r="H50" s="80" t="n">
        <v>802648</v>
      </c>
      <c r="I50" s="81"/>
      <c r="J50" s="69"/>
    </row>
    <row r="51" customFormat="false" ht="24" hidden="false" customHeight="false" outlineLevel="0" collapsed="false">
      <c r="A51" s="59" t="s">
        <v>69</v>
      </c>
      <c r="B51" s="74" t="s">
        <v>32</v>
      </c>
      <c r="C51" s="74" t="s">
        <v>70</v>
      </c>
      <c r="D51" s="65"/>
      <c r="E51" s="66"/>
      <c r="F51" s="49" t="n">
        <f aca="false">F52</f>
        <v>330000</v>
      </c>
      <c r="G51" s="49" t="n">
        <f aca="false">G52</f>
        <v>0</v>
      </c>
      <c r="H51" s="49" t="n">
        <f aca="false">H52</f>
        <v>330000</v>
      </c>
      <c r="I51" s="62"/>
      <c r="J51" s="63" t="n">
        <f aca="false">F51</f>
        <v>330000</v>
      </c>
    </row>
    <row r="52" customFormat="false" ht="24" hidden="false" customHeight="false" outlineLevel="0" collapsed="false">
      <c r="A52" s="82" t="s">
        <v>71</v>
      </c>
      <c r="B52" s="65" t="s">
        <v>32</v>
      </c>
      <c r="C52" s="65" t="s">
        <v>70</v>
      </c>
      <c r="D52" s="65" t="s">
        <v>72</v>
      </c>
      <c r="E52" s="66"/>
      <c r="F52" s="67" t="n">
        <f aca="false">F53+F56+F61</f>
        <v>330000</v>
      </c>
      <c r="G52" s="67" t="n">
        <f aca="false">G53+G56+G61</f>
        <v>0</v>
      </c>
      <c r="H52" s="67" t="n">
        <f aca="false">H53+H56+H61</f>
        <v>330000</v>
      </c>
      <c r="I52" s="68"/>
      <c r="J52" s="69"/>
    </row>
    <row r="53" customFormat="false" ht="24.75" hidden="true" customHeight="false" outlineLevel="0" collapsed="false">
      <c r="A53" s="83" t="s">
        <v>73</v>
      </c>
      <c r="B53" s="65" t="s">
        <v>32</v>
      </c>
      <c r="C53" s="65" t="s">
        <v>70</v>
      </c>
      <c r="D53" s="65" t="s">
        <v>74</v>
      </c>
      <c r="E53" s="66"/>
      <c r="F53" s="67" t="n">
        <f aca="false">F54</f>
        <v>0</v>
      </c>
      <c r="G53" s="67" t="n">
        <f aca="false">G54</f>
        <v>0</v>
      </c>
      <c r="H53" s="67" t="n">
        <f aca="false">H54</f>
        <v>0</v>
      </c>
      <c r="I53" s="68"/>
      <c r="J53" s="69"/>
    </row>
    <row r="54" customFormat="false" ht="63" hidden="true" customHeight="true" outlineLevel="0" collapsed="false">
      <c r="A54" s="71" t="s">
        <v>42</v>
      </c>
      <c r="B54" s="65" t="s">
        <v>32</v>
      </c>
      <c r="C54" s="65" t="s">
        <v>70</v>
      </c>
      <c r="D54" s="65" t="s">
        <v>74</v>
      </c>
      <c r="E54" s="66" t="n">
        <v>100</v>
      </c>
      <c r="F54" s="67" t="n">
        <f aca="false">F55</f>
        <v>0</v>
      </c>
      <c r="G54" s="67" t="n">
        <f aca="false">G55</f>
        <v>0</v>
      </c>
      <c r="H54" s="67" t="n">
        <f aca="false">H55</f>
        <v>0</v>
      </c>
      <c r="I54" s="68"/>
      <c r="J54" s="69"/>
    </row>
    <row r="55" customFormat="false" ht="24.75" hidden="true" customHeight="false" outlineLevel="0" collapsed="false">
      <c r="A55" s="84" t="s">
        <v>44</v>
      </c>
      <c r="B55" s="65" t="s">
        <v>32</v>
      </c>
      <c r="C55" s="65" t="s">
        <v>70</v>
      </c>
      <c r="D55" s="65" t="s">
        <v>74</v>
      </c>
      <c r="E55" s="66" t="n">
        <v>120</v>
      </c>
      <c r="F55" s="67"/>
      <c r="G55" s="67"/>
      <c r="H55" s="67"/>
      <c r="I55" s="68"/>
      <c r="J55" s="69"/>
    </row>
    <row r="56" customFormat="false" ht="36.75" hidden="false" customHeight="false" outlineLevel="0" collapsed="false">
      <c r="A56" s="83" t="s">
        <v>75</v>
      </c>
      <c r="B56" s="65" t="s">
        <v>32</v>
      </c>
      <c r="C56" s="65" t="s">
        <v>70</v>
      </c>
      <c r="D56" s="65" t="s">
        <v>76</v>
      </c>
      <c r="E56" s="66"/>
      <c r="F56" s="67" t="n">
        <f aca="false">F59</f>
        <v>200000</v>
      </c>
      <c r="G56" s="67" t="n">
        <f aca="false">G57</f>
        <v>0</v>
      </c>
      <c r="H56" s="67" t="n">
        <f aca="false">H59</f>
        <v>200000</v>
      </c>
      <c r="I56" s="68"/>
      <c r="J56" s="69"/>
    </row>
    <row r="57" customFormat="false" ht="60.75" hidden="true" customHeight="false" outlineLevel="0" collapsed="false">
      <c r="A57" s="71" t="s">
        <v>42</v>
      </c>
      <c r="B57" s="65" t="s">
        <v>32</v>
      </c>
      <c r="C57" s="65" t="s">
        <v>70</v>
      </c>
      <c r="D57" s="65" t="s">
        <v>76</v>
      </c>
      <c r="E57" s="66" t="n">
        <v>100</v>
      </c>
      <c r="F57" s="67" t="n">
        <f aca="false">F58</f>
        <v>0</v>
      </c>
      <c r="G57" s="67" t="n">
        <f aca="false">G58</f>
        <v>0</v>
      </c>
      <c r="H57" s="67" t="n">
        <f aca="false">H58</f>
        <v>0</v>
      </c>
      <c r="I57" s="68"/>
      <c r="J57" s="69"/>
    </row>
    <row r="58" customFormat="false" ht="24.75" hidden="true" customHeight="false" outlineLevel="0" collapsed="false">
      <c r="A58" s="84" t="s">
        <v>44</v>
      </c>
      <c r="B58" s="65" t="s">
        <v>32</v>
      </c>
      <c r="C58" s="65" t="s">
        <v>70</v>
      </c>
      <c r="D58" s="65" t="s">
        <v>76</v>
      </c>
      <c r="E58" s="66" t="n">
        <v>120</v>
      </c>
      <c r="F58" s="67"/>
      <c r="G58" s="67"/>
      <c r="H58" s="67" t="n">
        <f aca="false">F58+G58</f>
        <v>0</v>
      </c>
      <c r="I58" s="68"/>
      <c r="J58" s="69"/>
    </row>
    <row r="59" customFormat="false" ht="24.75" hidden="false" customHeight="false" outlineLevel="0" collapsed="false">
      <c r="A59" s="71" t="s">
        <v>46</v>
      </c>
      <c r="B59" s="65" t="s">
        <v>32</v>
      </c>
      <c r="C59" s="65" t="s">
        <v>70</v>
      </c>
      <c r="D59" s="65" t="s">
        <v>76</v>
      </c>
      <c r="E59" s="66" t="n">
        <v>200</v>
      </c>
      <c r="F59" s="67" t="n">
        <f aca="false">F60</f>
        <v>200000</v>
      </c>
      <c r="G59" s="67" t="n">
        <f aca="false">G60</f>
        <v>0</v>
      </c>
      <c r="H59" s="67" t="n">
        <f aca="false">H60</f>
        <v>200000</v>
      </c>
      <c r="I59" s="68"/>
      <c r="J59" s="69"/>
    </row>
    <row r="60" customFormat="false" ht="36.75" hidden="false" customHeight="false" outlineLevel="0" collapsed="false">
      <c r="A60" s="71" t="s">
        <v>48</v>
      </c>
      <c r="B60" s="65" t="s">
        <v>32</v>
      </c>
      <c r="C60" s="65" t="s">
        <v>70</v>
      </c>
      <c r="D60" s="65" t="s">
        <v>76</v>
      </c>
      <c r="E60" s="66" t="n">
        <v>240</v>
      </c>
      <c r="F60" s="67" t="n">
        <v>200000</v>
      </c>
      <c r="G60" s="67"/>
      <c r="H60" s="67" t="n">
        <f aca="false">F60+G60</f>
        <v>200000</v>
      </c>
      <c r="I60" s="68"/>
      <c r="J60" s="69"/>
    </row>
    <row r="61" customFormat="false" ht="24.75" hidden="false" customHeight="false" outlineLevel="0" collapsed="false">
      <c r="A61" s="83" t="s">
        <v>77</v>
      </c>
      <c r="B61" s="65" t="s">
        <v>32</v>
      </c>
      <c r="C61" s="65" t="s">
        <v>70</v>
      </c>
      <c r="D61" s="65" t="s">
        <v>78</v>
      </c>
      <c r="E61" s="66"/>
      <c r="F61" s="67" t="n">
        <f aca="false">F62</f>
        <v>130000</v>
      </c>
      <c r="G61" s="67" t="n">
        <f aca="false">G62</f>
        <v>0</v>
      </c>
      <c r="H61" s="67" t="n">
        <f aca="false">H62</f>
        <v>130000</v>
      </c>
      <c r="I61" s="68"/>
      <c r="J61" s="69"/>
    </row>
    <row r="62" customFormat="false" ht="24.75" hidden="false" customHeight="false" outlineLevel="0" collapsed="false">
      <c r="A62" s="71" t="s">
        <v>46</v>
      </c>
      <c r="B62" s="65" t="s">
        <v>32</v>
      </c>
      <c r="C62" s="65" t="s">
        <v>70</v>
      </c>
      <c r="D62" s="65" t="s">
        <v>78</v>
      </c>
      <c r="E62" s="66" t="n">
        <v>200</v>
      </c>
      <c r="F62" s="67" t="n">
        <f aca="false">F63</f>
        <v>130000</v>
      </c>
      <c r="G62" s="67" t="n">
        <f aca="false">G63</f>
        <v>0</v>
      </c>
      <c r="H62" s="67" t="n">
        <f aca="false">H63</f>
        <v>130000</v>
      </c>
      <c r="I62" s="68"/>
      <c r="J62" s="69"/>
    </row>
    <row r="63" customFormat="false" ht="36.75" hidden="false" customHeight="false" outlineLevel="0" collapsed="false">
      <c r="A63" s="84" t="s">
        <v>48</v>
      </c>
      <c r="B63" s="65" t="s">
        <v>32</v>
      </c>
      <c r="C63" s="65" t="s">
        <v>70</v>
      </c>
      <c r="D63" s="65" t="s">
        <v>78</v>
      </c>
      <c r="E63" s="66" t="n">
        <v>240</v>
      </c>
      <c r="F63" s="67" t="n">
        <v>130000</v>
      </c>
      <c r="G63" s="67"/>
      <c r="H63" s="67" t="n">
        <f aca="false">F63+G63</f>
        <v>130000</v>
      </c>
      <c r="I63" s="68"/>
      <c r="J63" s="69"/>
    </row>
    <row r="64" customFormat="false" ht="15" hidden="false" customHeight="false" outlineLevel="0" collapsed="false">
      <c r="A64" s="60" t="s">
        <v>79</v>
      </c>
      <c r="B64" s="74" t="s">
        <v>32</v>
      </c>
      <c r="C64" s="74" t="s">
        <v>80</v>
      </c>
      <c r="D64" s="65"/>
      <c r="E64" s="66"/>
      <c r="F64" s="49" t="n">
        <f aca="false">F65</f>
        <v>950000</v>
      </c>
      <c r="G64" s="49" t="n">
        <f aca="false">G65</f>
        <v>0</v>
      </c>
      <c r="H64" s="49" t="n">
        <f aca="false">H65</f>
        <v>950000</v>
      </c>
      <c r="I64" s="62"/>
      <c r="J64" s="69"/>
      <c r="K64" s="10" t="n">
        <f aca="false">F64</f>
        <v>950000</v>
      </c>
    </row>
    <row r="65" customFormat="false" ht="36.75" hidden="false" customHeight="false" outlineLevel="0" collapsed="false">
      <c r="A65" s="85" t="s">
        <v>81</v>
      </c>
      <c r="B65" s="65" t="s">
        <v>32</v>
      </c>
      <c r="C65" s="65" t="s">
        <v>80</v>
      </c>
      <c r="D65" s="86" t="s">
        <v>82</v>
      </c>
      <c r="E65" s="66"/>
      <c r="F65" s="87" t="n">
        <f aca="false">F66</f>
        <v>950000</v>
      </c>
      <c r="G65" s="87" t="n">
        <f aca="false">G66</f>
        <v>0</v>
      </c>
      <c r="H65" s="87" t="n">
        <f aca="false">H66</f>
        <v>950000</v>
      </c>
      <c r="I65" s="88"/>
      <c r="J65" s="69"/>
    </row>
    <row r="66" customFormat="false" ht="15" hidden="false" customHeight="false" outlineLevel="0" collapsed="false">
      <c r="A66" s="75" t="s">
        <v>83</v>
      </c>
      <c r="B66" s="65" t="s">
        <v>32</v>
      </c>
      <c r="C66" s="65" t="s">
        <v>80</v>
      </c>
      <c r="D66" s="65" t="s">
        <v>84</v>
      </c>
      <c r="E66" s="66"/>
      <c r="F66" s="67" t="n">
        <f aca="false">'[1]2015'!$T$14</f>
        <v>950000</v>
      </c>
      <c r="G66" s="67" t="n">
        <f aca="false">G67</f>
        <v>0</v>
      </c>
      <c r="H66" s="67" t="n">
        <f aca="false">H67</f>
        <v>950000</v>
      </c>
      <c r="I66" s="68"/>
      <c r="J66" s="69"/>
    </row>
    <row r="67" customFormat="false" ht="15" hidden="false" customHeight="false" outlineLevel="0" collapsed="false">
      <c r="A67" s="75" t="s">
        <v>50</v>
      </c>
      <c r="B67" s="65" t="s">
        <v>32</v>
      </c>
      <c r="C67" s="65" t="s">
        <v>80</v>
      </c>
      <c r="D67" s="65" t="s">
        <v>84</v>
      </c>
      <c r="E67" s="66" t="n">
        <v>800</v>
      </c>
      <c r="F67" s="67" t="n">
        <f aca="false">F68</f>
        <v>950000</v>
      </c>
      <c r="G67" s="67" t="n">
        <f aca="false">G68</f>
        <v>0</v>
      </c>
      <c r="H67" s="67" t="n">
        <f aca="false">H68</f>
        <v>950000</v>
      </c>
      <c r="I67" s="68"/>
      <c r="J67" s="69"/>
    </row>
    <row r="68" customFormat="false" ht="15" hidden="false" customHeight="false" outlineLevel="0" collapsed="false">
      <c r="A68" s="75" t="s">
        <v>85</v>
      </c>
      <c r="B68" s="65" t="s">
        <v>32</v>
      </c>
      <c r="C68" s="65" t="s">
        <v>80</v>
      </c>
      <c r="D68" s="65" t="s">
        <v>84</v>
      </c>
      <c r="E68" s="66" t="n">
        <v>870</v>
      </c>
      <c r="F68" s="67" t="n">
        <v>950000</v>
      </c>
      <c r="G68" s="67"/>
      <c r="H68" s="67" t="n">
        <f aca="false">F68+G68</f>
        <v>950000</v>
      </c>
      <c r="I68" s="68"/>
      <c r="J68" s="69"/>
    </row>
    <row r="69" customFormat="false" ht="15" hidden="false" customHeight="false" outlineLevel="0" collapsed="false">
      <c r="A69" s="73" t="s">
        <v>86</v>
      </c>
      <c r="B69" s="74" t="s">
        <v>32</v>
      </c>
      <c r="C69" s="74" t="s">
        <v>87</v>
      </c>
      <c r="D69" s="65"/>
      <c r="E69" s="66"/>
      <c r="F69" s="49" t="n">
        <f aca="false">F70+F83+F87+F91+F95+F104+F111</f>
        <v>22651490</v>
      </c>
      <c r="G69" s="49" t="n">
        <f aca="false">G70+G83+G87+G91+G95+G104+G112+G120</f>
        <v>313767</v>
      </c>
      <c r="H69" s="49" t="n">
        <f aca="false">H70+H83+H87+H91+H95+H104+H112+H120</f>
        <v>22965257</v>
      </c>
      <c r="I69" s="62" t="n">
        <f aca="false">G73+G95+G120</f>
        <v>-269233</v>
      </c>
      <c r="J69" s="63"/>
      <c r="K69" s="10"/>
    </row>
    <row r="70" customFormat="false" ht="36.75" hidden="false" customHeight="false" outlineLevel="0" collapsed="false">
      <c r="A70" s="85" t="s">
        <v>81</v>
      </c>
      <c r="B70" s="65" t="s">
        <v>32</v>
      </c>
      <c r="C70" s="65" t="s">
        <v>87</v>
      </c>
      <c r="D70" s="86" t="s">
        <v>82</v>
      </c>
      <c r="E70" s="89"/>
      <c r="F70" s="87" t="n">
        <f aca="false">F71+F74+F80</f>
        <v>10269490</v>
      </c>
      <c r="G70" s="87" t="n">
        <f aca="false">G74+G80+G71</f>
        <v>-2336493</v>
      </c>
      <c r="H70" s="87" t="n">
        <f aca="false">H71+H74+H80</f>
        <v>7932997</v>
      </c>
      <c r="I70" s="88"/>
      <c r="J70" s="63"/>
      <c r="K70" s="10" t="n">
        <f aca="false">H70</f>
        <v>7932997</v>
      </c>
    </row>
    <row r="71" customFormat="false" ht="15" hidden="false" customHeight="false" outlineLevel="0" collapsed="false">
      <c r="A71" s="90" t="s">
        <v>88</v>
      </c>
      <c r="B71" s="65" t="s">
        <v>32</v>
      </c>
      <c r="C71" s="65" t="s">
        <v>87</v>
      </c>
      <c r="D71" s="65" t="s">
        <v>89</v>
      </c>
      <c r="E71" s="66"/>
      <c r="F71" s="87" t="n">
        <f aca="false">F72</f>
        <v>7749490</v>
      </c>
      <c r="G71" s="87" t="n">
        <f aca="false">G72</f>
        <v>-2336493</v>
      </c>
      <c r="H71" s="87" t="n">
        <f aca="false">H72</f>
        <v>5412997</v>
      </c>
      <c r="I71" s="88"/>
      <c r="J71" s="69"/>
      <c r="K71" s="10"/>
    </row>
    <row r="72" customFormat="false" ht="24.75" hidden="false" customHeight="false" outlineLevel="0" collapsed="false">
      <c r="A72" s="71" t="s">
        <v>46</v>
      </c>
      <c r="B72" s="65" t="s">
        <v>32</v>
      </c>
      <c r="C72" s="65" t="s">
        <v>87</v>
      </c>
      <c r="D72" s="65" t="s">
        <v>89</v>
      </c>
      <c r="E72" s="89" t="n">
        <v>200</v>
      </c>
      <c r="F72" s="87" t="n">
        <f aca="false">F73</f>
        <v>7749490</v>
      </c>
      <c r="G72" s="87" t="n">
        <f aca="false">G73</f>
        <v>-2336493</v>
      </c>
      <c r="H72" s="87" t="n">
        <f aca="false">H73</f>
        <v>5412997</v>
      </c>
      <c r="I72" s="88"/>
      <c r="J72" s="69"/>
      <c r="K72" s="10"/>
    </row>
    <row r="73" customFormat="false" ht="36.75" hidden="false" customHeight="false" outlineLevel="0" collapsed="false">
      <c r="A73" s="84" t="s">
        <v>48</v>
      </c>
      <c r="B73" s="65" t="s">
        <v>32</v>
      </c>
      <c r="C73" s="65" t="s">
        <v>87</v>
      </c>
      <c r="D73" s="65" t="s">
        <v>89</v>
      </c>
      <c r="E73" s="89" t="n">
        <v>240</v>
      </c>
      <c r="F73" s="87" t="n">
        <v>7749490</v>
      </c>
      <c r="G73" s="87" t="n">
        <f aca="false">-1108333-125160-720000-383000</f>
        <v>-2336493</v>
      </c>
      <c r="H73" s="87" t="n">
        <f aca="false">F73+G73</f>
        <v>5412997</v>
      </c>
      <c r="I73" s="91"/>
      <c r="J73" s="69"/>
      <c r="K73" s="10"/>
    </row>
    <row r="74" customFormat="false" ht="24.75" hidden="false" customHeight="false" outlineLevel="0" collapsed="false">
      <c r="A74" s="83" t="s">
        <v>90</v>
      </c>
      <c r="B74" s="65" t="s">
        <v>32</v>
      </c>
      <c r="C74" s="65" t="s">
        <v>87</v>
      </c>
      <c r="D74" s="65" t="s">
        <v>91</v>
      </c>
      <c r="E74" s="66"/>
      <c r="F74" s="87" t="n">
        <f aca="false">F75+F78</f>
        <v>200000</v>
      </c>
      <c r="G74" s="87" t="n">
        <f aca="false">G78+G76+G77</f>
        <v>0</v>
      </c>
      <c r="H74" s="87" t="n">
        <f aca="false">H78+H76+H77</f>
        <v>200000</v>
      </c>
      <c r="I74" s="88"/>
      <c r="J74" s="69"/>
    </row>
    <row r="75" customFormat="false" ht="60.6" hidden="false" customHeight="true" outlineLevel="0" collapsed="false">
      <c r="A75" s="84" t="s">
        <v>42</v>
      </c>
      <c r="B75" s="65" t="s">
        <v>32</v>
      </c>
      <c r="C75" s="65" t="s">
        <v>87</v>
      </c>
      <c r="D75" s="65" t="s">
        <v>91</v>
      </c>
      <c r="E75" s="66" t="n">
        <v>100</v>
      </c>
      <c r="F75" s="87" t="n">
        <f aca="false">+F76+F77</f>
        <v>190000</v>
      </c>
      <c r="G75" s="87" t="n">
        <f aca="false">+G76+G77</f>
        <v>0</v>
      </c>
      <c r="H75" s="87" t="n">
        <f aca="false">+H76+H77</f>
        <v>190000</v>
      </c>
      <c r="I75" s="88"/>
      <c r="J75" s="69"/>
    </row>
    <row r="76" customFormat="false" ht="14.45" hidden="true" customHeight="true" outlineLevel="0" collapsed="false">
      <c r="A76" s="75" t="s">
        <v>92</v>
      </c>
      <c r="B76" s="65" t="s">
        <v>32</v>
      </c>
      <c r="C76" s="65" t="s">
        <v>87</v>
      </c>
      <c r="D76" s="65" t="s">
        <v>93</v>
      </c>
      <c r="E76" s="66" t="n">
        <v>110</v>
      </c>
      <c r="F76" s="87"/>
      <c r="G76" s="87"/>
      <c r="H76" s="87"/>
      <c r="I76" s="88"/>
      <c r="J76" s="69"/>
    </row>
    <row r="77" customFormat="false" ht="24.6" hidden="false" customHeight="true" outlineLevel="0" collapsed="false">
      <c r="A77" s="92" t="s">
        <v>44</v>
      </c>
      <c r="B77" s="65" t="s">
        <v>32</v>
      </c>
      <c r="C77" s="65" t="s">
        <v>87</v>
      </c>
      <c r="D77" s="65" t="s">
        <v>91</v>
      </c>
      <c r="E77" s="66" t="n">
        <v>120</v>
      </c>
      <c r="F77" s="87" t="n">
        <v>190000</v>
      </c>
      <c r="G77" s="87"/>
      <c r="H77" s="87" t="n">
        <f aca="false">F77+G77</f>
        <v>190000</v>
      </c>
      <c r="I77" s="88"/>
      <c r="J77" s="69"/>
    </row>
    <row r="78" customFormat="false" ht="24.6" hidden="false" customHeight="true" outlineLevel="0" collapsed="false">
      <c r="A78" s="71" t="s">
        <v>46</v>
      </c>
      <c r="B78" s="65" t="s">
        <v>32</v>
      </c>
      <c r="C78" s="65" t="s">
        <v>87</v>
      </c>
      <c r="D78" s="65" t="s">
        <v>91</v>
      </c>
      <c r="E78" s="66" t="n">
        <v>200</v>
      </c>
      <c r="F78" s="87" t="n">
        <f aca="false">F79</f>
        <v>10000</v>
      </c>
      <c r="G78" s="87" t="n">
        <f aca="false">G79</f>
        <v>0</v>
      </c>
      <c r="H78" s="87" t="n">
        <f aca="false">H79</f>
        <v>10000</v>
      </c>
      <c r="I78" s="88"/>
      <c r="J78" s="69"/>
    </row>
    <row r="79" customFormat="false" ht="24.6" hidden="false" customHeight="true" outlineLevel="0" collapsed="false">
      <c r="A79" s="84" t="s">
        <v>48</v>
      </c>
      <c r="B79" s="65" t="s">
        <v>32</v>
      </c>
      <c r="C79" s="65" t="s">
        <v>87</v>
      </c>
      <c r="D79" s="65" t="s">
        <v>91</v>
      </c>
      <c r="E79" s="66" t="n">
        <v>240</v>
      </c>
      <c r="F79" s="87" t="n">
        <v>10000</v>
      </c>
      <c r="G79" s="67"/>
      <c r="H79" s="87" t="n">
        <f aca="false">F79+G79</f>
        <v>10000</v>
      </c>
      <c r="I79" s="88"/>
      <c r="J79" s="69"/>
    </row>
    <row r="80" customFormat="false" ht="24.75" hidden="false" customHeight="false" outlineLevel="0" collapsed="false">
      <c r="A80" s="93" t="s">
        <v>94</v>
      </c>
      <c r="B80" s="65" t="s">
        <v>32</v>
      </c>
      <c r="C80" s="65" t="s">
        <v>87</v>
      </c>
      <c r="D80" s="65" t="s">
        <v>95</v>
      </c>
      <c r="E80" s="66"/>
      <c r="F80" s="87" t="n">
        <f aca="false">F81</f>
        <v>2320000</v>
      </c>
      <c r="G80" s="87" t="n">
        <f aca="false">G81</f>
        <v>0</v>
      </c>
      <c r="H80" s="87" t="n">
        <f aca="false">H81</f>
        <v>2320000</v>
      </c>
      <c r="I80" s="88"/>
      <c r="J80" s="69"/>
    </row>
    <row r="81" customFormat="false" ht="15" hidden="false" customHeight="false" outlineLevel="0" collapsed="false">
      <c r="A81" s="71" t="s">
        <v>50</v>
      </c>
      <c r="B81" s="65" t="s">
        <v>32</v>
      </c>
      <c r="C81" s="65" t="s">
        <v>87</v>
      </c>
      <c r="D81" s="65" t="s">
        <v>95</v>
      </c>
      <c r="E81" s="66" t="n">
        <v>800</v>
      </c>
      <c r="F81" s="87" t="n">
        <f aca="false">F82</f>
        <v>2320000</v>
      </c>
      <c r="G81" s="87" t="n">
        <f aca="false">G82</f>
        <v>0</v>
      </c>
      <c r="H81" s="87" t="n">
        <f aca="false">H82</f>
        <v>2320000</v>
      </c>
      <c r="I81" s="88"/>
      <c r="J81" s="69"/>
    </row>
    <row r="82" customFormat="false" ht="36.75" hidden="false" customHeight="false" outlineLevel="0" collapsed="false">
      <c r="A82" s="71" t="s">
        <v>96</v>
      </c>
      <c r="B82" s="65" t="s">
        <v>32</v>
      </c>
      <c r="C82" s="65" t="s">
        <v>87</v>
      </c>
      <c r="D82" s="65" t="s">
        <v>95</v>
      </c>
      <c r="E82" s="66" t="n">
        <v>810</v>
      </c>
      <c r="F82" s="87" t="n">
        <v>2320000</v>
      </c>
      <c r="G82" s="67"/>
      <c r="H82" s="87" t="n">
        <f aca="false">F82+G82</f>
        <v>2320000</v>
      </c>
      <c r="I82" s="88"/>
      <c r="J82" s="69"/>
    </row>
    <row r="83" customFormat="false" ht="36.75" hidden="false" customHeight="false" outlineLevel="0" collapsed="false">
      <c r="A83" s="94" t="s">
        <v>97</v>
      </c>
      <c r="B83" s="65" t="s">
        <v>32</v>
      </c>
      <c r="C83" s="65" t="s">
        <v>87</v>
      </c>
      <c r="D83" s="65" t="s">
        <v>98</v>
      </c>
      <c r="E83" s="66"/>
      <c r="F83" s="67" t="n">
        <f aca="false">F84</f>
        <v>30000</v>
      </c>
      <c r="G83" s="67" t="n">
        <f aca="false">G84</f>
        <v>0</v>
      </c>
      <c r="H83" s="67" t="n">
        <f aca="false">H84</f>
        <v>30000</v>
      </c>
      <c r="I83" s="68"/>
      <c r="J83" s="69"/>
      <c r="L83" s="10" t="n">
        <f aca="false">F83</f>
        <v>30000</v>
      </c>
    </row>
    <row r="84" customFormat="false" ht="24.75" hidden="false" customHeight="false" outlineLevel="0" collapsed="false">
      <c r="A84" s="95" t="s">
        <v>99</v>
      </c>
      <c r="B84" s="65" t="s">
        <v>32</v>
      </c>
      <c r="C84" s="65" t="s">
        <v>87</v>
      </c>
      <c r="D84" s="65" t="s">
        <v>100</v>
      </c>
      <c r="E84" s="66"/>
      <c r="F84" s="67" t="n">
        <v>30000</v>
      </c>
      <c r="G84" s="67" t="n">
        <f aca="false">G85</f>
        <v>0</v>
      </c>
      <c r="H84" s="67" t="n">
        <f aca="false">H85</f>
        <v>30000</v>
      </c>
      <c r="I84" s="68"/>
      <c r="J84" s="69"/>
    </row>
    <row r="85" customFormat="false" ht="24.75" hidden="false" customHeight="false" outlineLevel="0" collapsed="false">
      <c r="A85" s="71" t="s">
        <v>46</v>
      </c>
      <c r="B85" s="65" t="s">
        <v>32</v>
      </c>
      <c r="C85" s="65" t="s">
        <v>87</v>
      </c>
      <c r="D85" s="65" t="s">
        <v>100</v>
      </c>
      <c r="E85" s="66" t="n">
        <v>200</v>
      </c>
      <c r="F85" s="67" t="n">
        <f aca="false">F86</f>
        <v>30000</v>
      </c>
      <c r="G85" s="67" t="n">
        <f aca="false">G86</f>
        <v>0</v>
      </c>
      <c r="H85" s="67" t="n">
        <f aca="false">H86</f>
        <v>30000</v>
      </c>
      <c r="I85" s="68"/>
      <c r="J85" s="69"/>
    </row>
    <row r="86" customFormat="false" ht="36.75" hidden="false" customHeight="false" outlineLevel="0" collapsed="false">
      <c r="A86" s="84" t="s">
        <v>48</v>
      </c>
      <c r="B86" s="65" t="s">
        <v>32</v>
      </c>
      <c r="C86" s="65" t="s">
        <v>87</v>
      </c>
      <c r="D86" s="65" t="s">
        <v>100</v>
      </c>
      <c r="E86" s="66" t="n">
        <v>240</v>
      </c>
      <c r="F86" s="67" t="n">
        <v>30000</v>
      </c>
      <c r="G86" s="67"/>
      <c r="H86" s="67" t="n">
        <f aca="false">F86+G86</f>
        <v>30000</v>
      </c>
      <c r="I86" s="68"/>
      <c r="J86" s="69"/>
    </row>
    <row r="87" customFormat="false" ht="60" hidden="false" customHeight="false" outlineLevel="0" collapsed="false">
      <c r="A87" s="96" t="s">
        <v>101</v>
      </c>
      <c r="B87" s="65" t="s">
        <v>32</v>
      </c>
      <c r="C87" s="65" t="s">
        <v>87</v>
      </c>
      <c r="D87" s="65" t="s">
        <v>102</v>
      </c>
      <c r="E87" s="66"/>
      <c r="F87" s="67" t="n">
        <f aca="false">F88</f>
        <v>110000</v>
      </c>
      <c r="G87" s="67" t="n">
        <f aca="false">G88</f>
        <v>0</v>
      </c>
      <c r="H87" s="67" t="n">
        <f aca="false">H88</f>
        <v>110000</v>
      </c>
      <c r="I87" s="68"/>
      <c r="J87" s="63"/>
      <c r="M87" s="10" t="n">
        <f aca="false">F87</f>
        <v>110000</v>
      </c>
    </row>
    <row r="88" customFormat="false" ht="24.75" hidden="false" customHeight="false" outlineLevel="0" collapsed="false">
      <c r="A88" s="97" t="s">
        <v>103</v>
      </c>
      <c r="B88" s="65" t="s">
        <v>32</v>
      </c>
      <c r="C88" s="65" t="s">
        <v>87</v>
      </c>
      <c r="D88" s="65" t="s">
        <v>104</v>
      </c>
      <c r="E88" s="66"/>
      <c r="F88" s="67" t="n">
        <v>110000</v>
      </c>
      <c r="G88" s="67" t="n">
        <f aca="false">G89</f>
        <v>0</v>
      </c>
      <c r="H88" s="67" t="n">
        <f aca="false">H89</f>
        <v>110000</v>
      </c>
      <c r="I88" s="68"/>
      <c r="J88" s="69"/>
    </row>
    <row r="89" customFormat="false" ht="24.75" hidden="false" customHeight="false" outlineLevel="0" collapsed="false">
      <c r="A89" s="84" t="s">
        <v>46</v>
      </c>
      <c r="B89" s="65" t="s">
        <v>32</v>
      </c>
      <c r="C89" s="65" t="s">
        <v>87</v>
      </c>
      <c r="D89" s="65" t="s">
        <v>104</v>
      </c>
      <c r="E89" s="66" t="n">
        <v>200</v>
      </c>
      <c r="F89" s="67" t="n">
        <f aca="false">F90</f>
        <v>110000</v>
      </c>
      <c r="G89" s="67" t="n">
        <f aca="false">G90</f>
        <v>0</v>
      </c>
      <c r="H89" s="67" t="n">
        <f aca="false">H90</f>
        <v>110000</v>
      </c>
      <c r="I89" s="68"/>
      <c r="J89" s="69"/>
    </row>
    <row r="90" customFormat="false" ht="36.75" hidden="false" customHeight="false" outlineLevel="0" collapsed="false">
      <c r="A90" s="71" t="s">
        <v>48</v>
      </c>
      <c r="B90" s="65" t="s">
        <v>32</v>
      </c>
      <c r="C90" s="65" t="s">
        <v>87</v>
      </c>
      <c r="D90" s="65" t="s">
        <v>104</v>
      </c>
      <c r="E90" s="66" t="n">
        <v>240</v>
      </c>
      <c r="F90" s="67" t="n">
        <v>110000</v>
      </c>
      <c r="G90" s="67"/>
      <c r="H90" s="67" t="n">
        <f aca="false">F90+G90</f>
        <v>110000</v>
      </c>
      <c r="I90" s="68"/>
      <c r="J90" s="69"/>
    </row>
    <row r="91" customFormat="false" ht="48" hidden="false" customHeight="false" outlineLevel="0" collapsed="false">
      <c r="A91" s="98" t="s">
        <v>105</v>
      </c>
      <c r="B91" s="65" t="s">
        <v>32</v>
      </c>
      <c r="C91" s="65" t="s">
        <v>87</v>
      </c>
      <c r="D91" s="65" t="s">
        <v>106</v>
      </c>
      <c r="E91" s="66"/>
      <c r="F91" s="67" t="n">
        <f aca="false">F92</f>
        <v>85000</v>
      </c>
      <c r="G91" s="67" t="n">
        <f aca="false">G92</f>
        <v>0</v>
      </c>
      <c r="H91" s="67" t="n">
        <f aca="false">H92</f>
        <v>85000</v>
      </c>
      <c r="I91" s="68"/>
      <c r="J91" s="69"/>
      <c r="K91" s="10"/>
      <c r="N91" s="10" t="n">
        <f aca="false">F91</f>
        <v>85000</v>
      </c>
    </row>
    <row r="92" customFormat="false" ht="24.75" hidden="false" customHeight="false" outlineLevel="0" collapsed="false">
      <c r="A92" s="99" t="s">
        <v>107</v>
      </c>
      <c r="B92" s="65" t="s">
        <v>32</v>
      </c>
      <c r="C92" s="65" t="s">
        <v>87</v>
      </c>
      <c r="D92" s="65" t="s">
        <v>108</v>
      </c>
      <c r="E92" s="66"/>
      <c r="F92" s="67" t="n">
        <v>85000</v>
      </c>
      <c r="G92" s="67" t="n">
        <f aca="false">G93</f>
        <v>0</v>
      </c>
      <c r="H92" s="67" t="n">
        <f aca="false">H93</f>
        <v>85000</v>
      </c>
      <c r="I92" s="68"/>
      <c r="J92" s="69"/>
    </row>
    <row r="93" customFormat="false" ht="24.75" hidden="false" customHeight="false" outlineLevel="0" collapsed="false">
      <c r="A93" s="71" t="s">
        <v>46</v>
      </c>
      <c r="B93" s="65" t="s">
        <v>32</v>
      </c>
      <c r="C93" s="65" t="s">
        <v>87</v>
      </c>
      <c r="D93" s="65" t="s">
        <v>108</v>
      </c>
      <c r="E93" s="66" t="n">
        <v>200</v>
      </c>
      <c r="F93" s="67" t="n">
        <f aca="false">F94</f>
        <v>85000</v>
      </c>
      <c r="G93" s="67" t="n">
        <f aca="false">G94</f>
        <v>0</v>
      </c>
      <c r="H93" s="67" t="n">
        <f aca="false">H94</f>
        <v>85000</v>
      </c>
      <c r="I93" s="68"/>
      <c r="J93" s="69"/>
    </row>
    <row r="94" customFormat="false" ht="36.75" hidden="false" customHeight="false" outlineLevel="0" collapsed="false">
      <c r="A94" s="71" t="s">
        <v>48</v>
      </c>
      <c r="B94" s="65" t="s">
        <v>32</v>
      </c>
      <c r="C94" s="65" t="s">
        <v>87</v>
      </c>
      <c r="D94" s="65" t="s">
        <v>108</v>
      </c>
      <c r="E94" s="66" t="n">
        <v>240</v>
      </c>
      <c r="F94" s="67" t="n">
        <v>85000</v>
      </c>
      <c r="G94" s="67"/>
      <c r="H94" s="67" t="n">
        <f aca="false">F94+G94</f>
        <v>85000</v>
      </c>
      <c r="I94" s="68"/>
      <c r="J94" s="69"/>
    </row>
    <row r="95" customFormat="false" ht="48.75" hidden="false" customHeight="false" outlineLevel="0" collapsed="false">
      <c r="A95" s="94" t="s">
        <v>109</v>
      </c>
      <c r="B95" s="65" t="s">
        <v>32</v>
      </c>
      <c r="C95" s="65" t="s">
        <v>87</v>
      </c>
      <c r="D95" s="65" t="s">
        <v>110</v>
      </c>
      <c r="E95" s="66"/>
      <c r="F95" s="67" t="n">
        <f aca="false">+F96+F99</f>
        <v>2800000</v>
      </c>
      <c r="G95" s="67" t="n">
        <f aca="false">G96+G99</f>
        <v>1900000</v>
      </c>
      <c r="H95" s="67" t="n">
        <f aca="false">+H96+H99</f>
        <v>4700000</v>
      </c>
      <c r="I95" s="68"/>
      <c r="J95" s="69"/>
      <c r="L95" s="10"/>
      <c r="O95" s="10" t="n">
        <f aca="false">H95</f>
        <v>4700000</v>
      </c>
      <c r="S95" s="10"/>
    </row>
    <row r="96" customFormat="false" ht="15" hidden="false" customHeight="false" outlineLevel="0" collapsed="false">
      <c r="A96" s="100" t="s">
        <v>111</v>
      </c>
      <c r="B96" s="65" t="s">
        <v>32</v>
      </c>
      <c r="C96" s="65" t="s">
        <v>87</v>
      </c>
      <c r="D96" s="65" t="s">
        <v>112</v>
      </c>
      <c r="E96" s="65"/>
      <c r="F96" s="67" t="n">
        <f aca="false">+F97</f>
        <v>900000</v>
      </c>
      <c r="G96" s="67" t="n">
        <f aca="false">+G97</f>
        <v>200000</v>
      </c>
      <c r="H96" s="67" t="n">
        <f aca="false">+H97</f>
        <v>1100000</v>
      </c>
      <c r="I96" s="68"/>
      <c r="J96" s="69"/>
      <c r="N96" s="10"/>
    </row>
    <row r="97" customFormat="false" ht="24.75" hidden="false" customHeight="false" outlineLevel="0" collapsed="false">
      <c r="A97" s="71" t="s">
        <v>46</v>
      </c>
      <c r="B97" s="65" t="s">
        <v>32</v>
      </c>
      <c r="C97" s="65" t="s">
        <v>87</v>
      </c>
      <c r="D97" s="65" t="s">
        <v>112</v>
      </c>
      <c r="E97" s="65" t="s">
        <v>47</v>
      </c>
      <c r="F97" s="67" t="n">
        <f aca="false">F98</f>
        <v>900000</v>
      </c>
      <c r="G97" s="67" t="n">
        <f aca="false">G98</f>
        <v>200000</v>
      </c>
      <c r="H97" s="67" t="n">
        <f aca="false">H98</f>
        <v>1100000</v>
      </c>
      <c r="I97" s="68"/>
      <c r="J97" s="69"/>
    </row>
    <row r="98" customFormat="false" ht="36.75" hidden="false" customHeight="false" outlineLevel="0" collapsed="false">
      <c r="A98" s="71" t="s">
        <v>48</v>
      </c>
      <c r="B98" s="65" t="s">
        <v>32</v>
      </c>
      <c r="C98" s="65" t="s">
        <v>87</v>
      </c>
      <c r="D98" s="65" t="s">
        <v>112</v>
      </c>
      <c r="E98" s="65" t="s">
        <v>49</v>
      </c>
      <c r="F98" s="67" t="n">
        <v>900000</v>
      </c>
      <c r="G98" s="101" t="n">
        <v>200000</v>
      </c>
      <c r="H98" s="67" t="n">
        <f aca="false">F98+G98</f>
        <v>1100000</v>
      </c>
      <c r="I98" s="68"/>
      <c r="J98" s="69"/>
    </row>
    <row r="99" customFormat="false" ht="24" hidden="false" customHeight="false" outlineLevel="0" collapsed="false">
      <c r="A99" s="102" t="s">
        <v>113</v>
      </c>
      <c r="B99" s="65" t="s">
        <v>32</v>
      </c>
      <c r="C99" s="65" t="s">
        <v>87</v>
      </c>
      <c r="D99" s="65" t="s">
        <v>114</v>
      </c>
      <c r="E99" s="65"/>
      <c r="F99" s="67" t="n">
        <f aca="false">+F100+F102</f>
        <v>1900000</v>
      </c>
      <c r="G99" s="67" t="n">
        <f aca="false">+G100+G102</f>
        <v>1700000</v>
      </c>
      <c r="H99" s="67" t="n">
        <f aca="false">+H100+H102</f>
        <v>3600000</v>
      </c>
      <c r="I99" s="68"/>
      <c r="J99" s="69"/>
    </row>
    <row r="100" customFormat="false" ht="24.75" hidden="false" customHeight="false" outlineLevel="0" collapsed="false">
      <c r="A100" s="71" t="s">
        <v>46</v>
      </c>
      <c r="B100" s="65" t="s">
        <v>32</v>
      </c>
      <c r="C100" s="65" t="s">
        <v>87</v>
      </c>
      <c r="D100" s="65" t="s">
        <v>114</v>
      </c>
      <c r="E100" s="65" t="s">
        <v>47</v>
      </c>
      <c r="F100" s="67" t="n">
        <f aca="false">+F101</f>
        <v>300000</v>
      </c>
      <c r="G100" s="67" t="n">
        <f aca="false">+G101</f>
        <v>-300000</v>
      </c>
      <c r="H100" s="67" t="n">
        <f aca="false">+H101</f>
        <v>0</v>
      </c>
      <c r="I100" s="68"/>
      <c r="J100" s="69"/>
    </row>
    <row r="101" customFormat="false" ht="36.75" hidden="false" customHeight="false" outlineLevel="0" collapsed="false">
      <c r="A101" s="71" t="s">
        <v>48</v>
      </c>
      <c r="B101" s="65" t="s">
        <v>32</v>
      </c>
      <c r="C101" s="65" t="s">
        <v>87</v>
      </c>
      <c r="D101" s="65" t="s">
        <v>114</v>
      </c>
      <c r="E101" s="65" t="s">
        <v>49</v>
      </c>
      <c r="F101" s="67" t="n">
        <v>300000</v>
      </c>
      <c r="G101" s="67" t="n">
        <f aca="false">300000-600000</f>
        <v>-300000</v>
      </c>
      <c r="H101" s="67" t="n">
        <f aca="false">G101+F101</f>
        <v>0</v>
      </c>
      <c r="I101" s="68"/>
      <c r="J101" s="69"/>
    </row>
    <row r="102" customFormat="false" ht="15" hidden="false" customHeight="false" outlineLevel="0" collapsed="false">
      <c r="A102" s="71" t="s">
        <v>50</v>
      </c>
      <c r="B102" s="65" t="s">
        <v>32</v>
      </c>
      <c r="C102" s="65" t="s">
        <v>87</v>
      </c>
      <c r="D102" s="65" t="s">
        <v>114</v>
      </c>
      <c r="E102" s="65" t="s">
        <v>51</v>
      </c>
      <c r="F102" s="67" t="n">
        <f aca="false">F103</f>
        <v>1600000</v>
      </c>
      <c r="G102" s="67" t="n">
        <f aca="false">G103</f>
        <v>2000000</v>
      </c>
      <c r="H102" s="67" t="n">
        <f aca="false">H103</f>
        <v>3600000</v>
      </c>
      <c r="I102" s="68"/>
      <c r="J102" s="69"/>
    </row>
    <row r="103" customFormat="false" ht="36.75" hidden="false" customHeight="false" outlineLevel="0" collapsed="false">
      <c r="A103" s="71" t="s">
        <v>96</v>
      </c>
      <c r="B103" s="65" t="s">
        <v>32</v>
      </c>
      <c r="C103" s="65" t="s">
        <v>87</v>
      </c>
      <c r="D103" s="65" t="s">
        <v>114</v>
      </c>
      <c r="E103" s="65" t="s">
        <v>115</v>
      </c>
      <c r="F103" s="67" t="n">
        <v>1600000</v>
      </c>
      <c r="G103" s="67" t="n">
        <f aca="false">-300000+2300000</f>
        <v>2000000</v>
      </c>
      <c r="H103" s="67" t="n">
        <f aca="false">F103+G103</f>
        <v>3600000</v>
      </c>
      <c r="I103" s="68"/>
      <c r="J103" s="69"/>
    </row>
    <row r="104" customFormat="false" ht="31.5" hidden="false" customHeight="false" outlineLevel="0" collapsed="false">
      <c r="A104" s="103" t="s">
        <v>116</v>
      </c>
      <c r="B104" s="65" t="s">
        <v>32</v>
      </c>
      <c r="C104" s="65" t="s">
        <v>87</v>
      </c>
      <c r="D104" s="104" t="s">
        <v>117</v>
      </c>
      <c r="E104" s="65"/>
      <c r="F104" s="67" t="n">
        <f aca="false">F105+F108</f>
        <v>7878000</v>
      </c>
      <c r="G104" s="67" t="n">
        <f aca="false">G105+G108</f>
        <v>-137000</v>
      </c>
      <c r="H104" s="67" t="n">
        <f aca="false">H105+H108</f>
        <v>7741000</v>
      </c>
      <c r="I104" s="68"/>
      <c r="J104" s="69"/>
      <c r="M104" s="10"/>
      <c r="P104" s="10" t="n">
        <f aca="false">H104</f>
        <v>7741000</v>
      </c>
    </row>
    <row r="105" customFormat="false" ht="48.75" hidden="false" customHeight="false" outlineLevel="0" collapsed="false">
      <c r="A105" s="105" t="s">
        <v>118</v>
      </c>
      <c r="B105" s="65" t="s">
        <v>32</v>
      </c>
      <c r="C105" s="65" t="s">
        <v>87</v>
      </c>
      <c r="D105" s="104" t="s">
        <v>119</v>
      </c>
      <c r="E105" s="65"/>
      <c r="F105" s="67" t="n">
        <f aca="false">5121000+1547000</f>
        <v>6668000</v>
      </c>
      <c r="G105" s="67" t="n">
        <f aca="false">G106</f>
        <v>0</v>
      </c>
      <c r="H105" s="67" t="n">
        <f aca="false">H106</f>
        <v>6668000</v>
      </c>
      <c r="I105" s="68"/>
      <c r="J105" s="69"/>
    </row>
    <row r="106" customFormat="false" ht="60.75" hidden="false" customHeight="false" outlineLevel="0" collapsed="false">
      <c r="A106" s="84" t="s">
        <v>42</v>
      </c>
      <c r="B106" s="65" t="s">
        <v>32</v>
      </c>
      <c r="C106" s="65" t="s">
        <v>87</v>
      </c>
      <c r="D106" s="104" t="s">
        <v>119</v>
      </c>
      <c r="E106" s="65" t="s">
        <v>43</v>
      </c>
      <c r="F106" s="67" t="n">
        <f aca="false">F107</f>
        <v>6668000</v>
      </c>
      <c r="G106" s="67" t="n">
        <f aca="false">G107</f>
        <v>0</v>
      </c>
      <c r="H106" s="67" t="n">
        <f aca="false">H107</f>
        <v>6668000</v>
      </c>
      <c r="I106" s="68"/>
      <c r="J106" s="69"/>
    </row>
    <row r="107" customFormat="false" ht="24.75" hidden="false" customHeight="false" outlineLevel="0" collapsed="false">
      <c r="A107" s="71" t="s">
        <v>44</v>
      </c>
      <c r="B107" s="65" t="s">
        <v>32</v>
      </c>
      <c r="C107" s="65" t="s">
        <v>87</v>
      </c>
      <c r="D107" s="104" t="s">
        <v>119</v>
      </c>
      <c r="E107" s="65" t="s">
        <v>45</v>
      </c>
      <c r="F107" s="67" t="n">
        <f aca="false">5552251+653247+462502</f>
        <v>6668000</v>
      </c>
      <c r="G107" s="67"/>
      <c r="H107" s="67" t="n">
        <f aca="false">F107+G107</f>
        <v>6668000</v>
      </c>
      <c r="I107" s="68"/>
      <c r="J107" s="69"/>
    </row>
    <row r="108" customFormat="false" ht="36.75" hidden="false" customHeight="false" outlineLevel="0" collapsed="false">
      <c r="A108" s="105" t="s">
        <v>120</v>
      </c>
      <c r="B108" s="65" t="s">
        <v>32</v>
      </c>
      <c r="C108" s="65" t="s">
        <v>87</v>
      </c>
      <c r="D108" s="104" t="s">
        <v>121</v>
      </c>
      <c r="E108" s="65"/>
      <c r="F108" s="67" t="n">
        <f aca="false">F109</f>
        <v>1210000</v>
      </c>
      <c r="G108" s="67" t="n">
        <f aca="false">G109</f>
        <v>-137000</v>
      </c>
      <c r="H108" s="67" t="n">
        <f aca="false">H109</f>
        <v>1073000</v>
      </c>
      <c r="I108" s="68"/>
      <c r="J108" s="69"/>
    </row>
    <row r="109" customFormat="false" ht="24.75" hidden="false" customHeight="false" outlineLevel="0" collapsed="false">
      <c r="A109" s="71" t="s">
        <v>46</v>
      </c>
      <c r="B109" s="65" t="s">
        <v>32</v>
      </c>
      <c r="C109" s="65" t="s">
        <v>87</v>
      </c>
      <c r="D109" s="104" t="s">
        <v>121</v>
      </c>
      <c r="E109" s="65" t="s">
        <v>47</v>
      </c>
      <c r="F109" s="67" t="n">
        <f aca="false">F110</f>
        <v>1210000</v>
      </c>
      <c r="G109" s="67" t="n">
        <f aca="false">G110</f>
        <v>-137000</v>
      </c>
      <c r="H109" s="67" t="n">
        <f aca="false">H110</f>
        <v>1073000</v>
      </c>
      <c r="I109" s="68"/>
      <c r="J109" s="69"/>
    </row>
    <row r="110" customFormat="false" ht="36.75" hidden="false" customHeight="false" outlineLevel="0" collapsed="false">
      <c r="A110" s="84" t="s">
        <v>48</v>
      </c>
      <c r="B110" s="65" t="s">
        <v>32</v>
      </c>
      <c r="C110" s="65" t="s">
        <v>87</v>
      </c>
      <c r="D110" s="104" t="s">
        <v>121</v>
      </c>
      <c r="E110" s="65" t="s">
        <v>49</v>
      </c>
      <c r="F110" s="67" t="n">
        <v>1210000</v>
      </c>
      <c r="G110" s="67" t="n">
        <f aca="false">-97000-40000</f>
        <v>-137000</v>
      </c>
      <c r="H110" s="67" t="n">
        <f aca="false">F110+G110</f>
        <v>1073000</v>
      </c>
      <c r="I110" s="68"/>
      <c r="J110" s="69"/>
    </row>
    <row r="111" customFormat="false" ht="15" hidden="false" customHeight="false" outlineLevel="0" collapsed="false">
      <c r="A111" s="106" t="s">
        <v>122</v>
      </c>
      <c r="B111" s="65" t="s">
        <v>32</v>
      </c>
      <c r="C111" s="65" t="s">
        <v>87</v>
      </c>
      <c r="D111" s="104"/>
      <c r="E111" s="65"/>
      <c r="F111" s="87" t="n">
        <f aca="false">+F112</f>
        <v>1479000</v>
      </c>
      <c r="G111" s="87" t="n">
        <f aca="false">+G112</f>
        <v>720000</v>
      </c>
      <c r="H111" s="107" t="n">
        <f aca="false">+H112</f>
        <v>2199000</v>
      </c>
      <c r="I111" s="88"/>
      <c r="J111" s="69"/>
    </row>
    <row r="112" customFormat="false" ht="15" hidden="false" customHeight="false" outlineLevel="0" collapsed="false">
      <c r="A112" s="108" t="s">
        <v>86</v>
      </c>
      <c r="B112" s="65" t="s">
        <v>32</v>
      </c>
      <c r="C112" s="65" t="s">
        <v>87</v>
      </c>
      <c r="D112" s="104" t="s">
        <v>123</v>
      </c>
      <c r="E112" s="65"/>
      <c r="F112" s="67" t="n">
        <v>1479000</v>
      </c>
      <c r="G112" s="67" t="n">
        <f aca="false">G113+G117+G115</f>
        <v>720000</v>
      </c>
      <c r="H112" s="67" t="n">
        <f aca="false">H113+H117+H115</f>
        <v>2199000</v>
      </c>
      <c r="I112" s="68"/>
      <c r="J112" s="69"/>
    </row>
    <row r="113" customFormat="false" ht="24.75" hidden="false" customHeight="false" outlineLevel="0" collapsed="false">
      <c r="A113" s="71" t="s">
        <v>46</v>
      </c>
      <c r="B113" s="65" t="s">
        <v>32</v>
      </c>
      <c r="C113" s="65" t="s">
        <v>87</v>
      </c>
      <c r="D113" s="104" t="s">
        <v>123</v>
      </c>
      <c r="E113" s="65" t="s">
        <v>47</v>
      </c>
      <c r="F113" s="67" t="n">
        <f aca="false">F114</f>
        <v>984000</v>
      </c>
      <c r="G113" s="67" t="n">
        <f aca="false">G114</f>
        <v>600000</v>
      </c>
      <c r="H113" s="67" t="n">
        <f aca="false">H114</f>
        <v>1584000</v>
      </c>
      <c r="I113" s="68"/>
      <c r="J113" s="69"/>
    </row>
    <row r="114" customFormat="false" ht="36.75" hidden="false" customHeight="false" outlineLevel="0" collapsed="false">
      <c r="A114" s="84" t="s">
        <v>48</v>
      </c>
      <c r="B114" s="65" t="s">
        <v>32</v>
      </c>
      <c r="C114" s="65" t="s">
        <v>87</v>
      </c>
      <c r="D114" s="104" t="s">
        <v>123</v>
      </c>
      <c r="E114" s="65" t="s">
        <v>49</v>
      </c>
      <c r="F114" s="67" t="n">
        <v>984000</v>
      </c>
      <c r="G114" s="67" t="n">
        <v>600000</v>
      </c>
      <c r="H114" s="67" t="n">
        <f aca="false">F114+G114</f>
        <v>1584000</v>
      </c>
      <c r="I114" s="68"/>
      <c r="J114" s="69"/>
    </row>
    <row r="115" customFormat="false" ht="24.75" hidden="true" customHeight="false" outlineLevel="0" collapsed="false">
      <c r="A115" s="84" t="s">
        <v>124</v>
      </c>
      <c r="B115" s="65" t="s">
        <v>32</v>
      </c>
      <c r="C115" s="65" t="s">
        <v>87</v>
      </c>
      <c r="D115" s="104" t="s">
        <v>123</v>
      </c>
      <c r="E115" s="65" t="s">
        <v>125</v>
      </c>
      <c r="F115" s="67"/>
      <c r="G115" s="67" t="n">
        <f aca="false">G116</f>
        <v>0</v>
      </c>
      <c r="H115" s="67" t="n">
        <f aca="false">H116</f>
        <v>0</v>
      </c>
      <c r="I115" s="68"/>
      <c r="J115" s="69"/>
    </row>
    <row r="116" customFormat="false" ht="15" hidden="true" customHeight="false" outlineLevel="0" collapsed="false">
      <c r="A116" s="84" t="s">
        <v>126</v>
      </c>
      <c r="B116" s="65" t="s">
        <v>32</v>
      </c>
      <c r="C116" s="65" t="s">
        <v>87</v>
      </c>
      <c r="D116" s="104" t="s">
        <v>123</v>
      </c>
      <c r="E116" s="65" t="s">
        <v>127</v>
      </c>
      <c r="F116" s="67"/>
      <c r="G116" s="67"/>
      <c r="H116" s="67" t="n">
        <f aca="false">F116+G116</f>
        <v>0</v>
      </c>
      <c r="I116" s="68"/>
      <c r="J116" s="69"/>
    </row>
    <row r="117" customFormat="false" ht="15" hidden="false" customHeight="false" outlineLevel="0" collapsed="false">
      <c r="A117" s="71" t="s">
        <v>50</v>
      </c>
      <c r="B117" s="65" t="s">
        <v>32</v>
      </c>
      <c r="C117" s="65" t="s">
        <v>87</v>
      </c>
      <c r="D117" s="104" t="s">
        <v>123</v>
      </c>
      <c r="E117" s="65" t="s">
        <v>51</v>
      </c>
      <c r="F117" s="67" t="n">
        <f aca="false">F119+F118</f>
        <v>495000</v>
      </c>
      <c r="G117" s="67" t="n">
        <f aca="false">G119+G118</f>
        <v>120000</v>
      </c>
      <c r="H117" s="67" t="n">
        <f aca="false">H119+H118</f>
        <v>615000</v>
      </c>
      <c r="I117" s="68"/>
      <c r="J117" s="69"/>
    </row>
    <row r="118" customFormat="false" ht="15" hidden="false" customHeight="false" outlineLevel="0" collapsed="false">
      <c r="A118" s="84" t="s">
        <v>128</v>
      </c>
      <c r="B118" s="65" t="s">
        <v>32</v>
      </c>
      <c r="C118" s="65" t="s">
        <v>87</v>
      </c>
      <c r="D118" s="104" t="s">
        <v>123</v>
      </c>
      <c r="E118" s="65" t="s">
        <v>129</v>
      </c>
      <c r="F118" s="67" t="n">
        <v>145000</v>
      </c>
      <c r="G118" s="67" t="n">
        <v>120000</v>
      </c>
      <c r="H118" s="67" t="n">
        <f aca="false">F118+G118</f>
        <v>265000</v>
      </c>
      <c r="I118" s="68"/>
      <c r="J118" s="63"/>
    </row>
    <row r="119" customFormat="false" ht="15" hidden="false" customHeight="false" outlineLevel="0" collapsed="false">
      <c r="A119" s="84" t="s">
        <v>52</v>
      </c>
      <c r="B119" s="65" t="s">
        <v>32</v>
      </c>
      <c r="C119" s="65" t="s">
        <v>87</v>
      </c>
      <c r="D119" s="104" t="s">
        <v>123</v>
      </c>
      <c r="E119" s="65" t="s">
        <v>53</v>
      </c>
      <c r="F119" s="67" t="n">
        <v>350000</v>
      </c>
      <c r="G119" s="67"/>
      <c r="H119" s="67" t="n">
        <f aca="false">F119+G119</f>
        <v>350000</v>
      </c>
      <c r="I119" s="68"/>
      <c r="J119" s="69"/>
    </row>
    <row r="120" customFormat="false" ht="24.75" hidden="false" customHeight="false" outlineLevel="0" collapsed="false">
      <c r="A120" s="73" t="s">
        <v>130</v>
      </c>
      <c r="B120" s="65" t="s">
        <v>32</v>
      </c>
      <c r="C120" s="65" t="s">
        <v>87</v>
      </c>
      <c r="D120" s="74" t="s">
        <v>131</v>
      </c>
      <c r="E120" s="66"/>
      <c r="F120" s="67" t="n">
        <f aca="false">+F121</f>
        <v>0</v>
      </c>
      <c r="G120" s="67" t="n">
        <f aca="false">+G121</f>
        <v>167260</v>
      </c>
      <c r="H120" s="67" t="n">
        <f aca="false">+H121</f>
        <v>167260</v>
      </c>
      <c r="I120" s="68"/>
      <c r="J120" s="69"/>
    </row>
    <row r="121" customFormat="false" ht="36.75" hidden="false" customHeight="false" outlineLevel="0" collapsed="false">
      <c r="A121" s="71" t="s">
        <v>132</v>
      </c>
      <c r="B121" s="65" t="s">
        <v>32</v>
      </c>
      <c r="C121" s="65" t="s">
        <v>87</v>
      </c>
      <c r="D121" s="104" t="s">
        <v>133</v>
      </c>
      <c r="E121" s="65"/>
      <c r="F121" s="67" t="n">
        <f aca="false">+F122</f>
        <v>0</v>
      </c>
      <c r="G121" s="67" t="n">
        <f aca="false">G122</f>
        <v>167260</v>
      </c>
      <c r="H121" s="67" t="n">
        <f aca="false">+H122</f>
        <v>167260</v>
      </c>
      <c r="I121" s="68"/>
      <c r="J121" s="69"/>
    </row>
    <row r="122" customFormat="false" ht="60.75" hidden="false" customHeight="false" outlineLevel="0" collapsed="false">
      <c r="A122" s="71" t="s">
        <v>42</v>
      </c>
      <c r="B122" s="65" t="s">
        <v>32</v>
      </c>
      <c r="C122" s="65" t="s">
        <v>87</v>
      </c>
      <c r="D122" s="104" t="s">
        <v>133</v>
      </c>
      <c r="E122" s="65" t="s">
        <v>43</v>
      </c>
      <c r="F122" s="67" t="n">
        <f aca="false">+F123</f>
        <v>0</v>
      </c>
      <c r="G122" s="67" t="n">
        <f aca="false">G123</f>
        <v>167260</v>
      </c>
      <c r="H122" s="67" t="n">
        <f aca="false">+H123</f>
        <v>167260</v>
      </c>
      <c r="I122" s="68"/>
      <c r="J122" s="69"/>
    </row>
    <row r="123" customFormat="false" ht="24.75" hidden="false" customHeight="false" outlineLevel="0" collapsed="false">
      <c r="A123" s="71" t="s">
        <v>44</v>
      </c>
      <c r="B123" s="65" t="s">
        <v>32</v>
      </c>
      <c r="C123" s="65" t="s">
        <v>87</v>
      </c>
      <c r="D123" s="104" t="s">
        <v>133</v>
      </c>
      <c r="E123" s="65" t="s">
        <v>45</v>
      </c>
      <c r="F123" s="67"/>
      <c r="G123" s="67" t="n">
        <v>167260</v>
      </c>
      <c r="H123" s="67" t="n">
        <f aca="false">F123+G123</f>
        <v>167260</v>
      </c>
      <c r="I123" s="68"/>
      <c r="J123" s="69"/>
    </row>
    <row r="124" customFormat="false" ht="15" hidden="false" customHeight="false" outlineLevel="0" collapsed="false">
      <c r="A124" s="73" t="s">
        <v>134</v>
      </c>
      <c r="B124" s="74" t="s">
        <v>32</v>
      </c>
      <c r="C124" s="74" t="s">
        <v>135</v>
      </c>
      <c r="D124" s="65"/>
      <c r="E124" s="66"/>
      <c r="F124" s="49" t="n">
        <f aca="false">F125</f>
        <v>1427672</v>
      </c>
      <c r="G124" s="49" t="n">
        <f aca="false">G125</f>
        <v>0</v>
      </c>
      <c r="H124" s="49" t="n">
        <f aca="false">H125</f>
        <v>1427672</v>
      </c>
      <c r="I124" s="62"/>
      <c r="J124" s="69"/>
    </row>
    <row r="125" customFormat="false" ht="15" hidden="false" customHeight="false" outlineLevel="0" collapsed="false">
      <c r="A125" s="60" t="s">
        <v>136</v>
      </c>
      <c r="B125" s="74" t="s">
        <v>32</v>
      </c>
      <c r="C125" s="74" t="s">
        <v>137</v>
      </c>
      <c r="D125" s="65"/>
      <c r="E125" s="66"/>
      <c r="F125" s="67" t="n">
        <f aca="false">F127</f>
        <v>1427672</v>
      </c>
      <c r="G125" s="67" t="n">
        <f aca="false">G127</f>
        <v>0</v>
      </c>
      <c r="H125" s="67" t="n">
        <f aca="false">H127</f>
        <v>1427672</v>
      </c>
      <c r="I125" s="68"/>
      <c r="J125" s="69"/>
    </row>
    <row r="126" customFormat="false" ht="24.75" hidden="false" customHeight="false" outlineLevel="0" collapsed="false">
      <c r="A126" s="73" t="s">
        <v>130</v>
      </c>
      <c r="B126" s="74" t="s">
        <v>32</v>
      </c>
      <c r="C126" s="74" t="s">
        <v>137</v>
      </c>
      <c r="D126" s="74" t="s">
        <v>131</v>
      </c>
      <c r="E126" s="66"/>
      <c r="F126" s="40" t="n">
        <f aca="false">+F127</f>
        <v>1427672</v>
      </c>
      <c r="G126" s="67" t="n">
        <f aca="false">+G127</f>
        <v>0</v>
      </c>
      <c r="H126" s="67" t="n">
        <f aca="false">+H127</f>
        <v>1427672</v>
      </c>
      <c r="I126" s="68"/>
      <c r="J126" s="69"/>
    </row>
    <row r="127" customFormat="false" ht="36" hidden="false" customHeight="false" outlineLevel="0" collapsed="false">
      <c r="A127" s="72" t="s">
        <v>138</v>
      </c>
      <c r="B127" s="65" t="s">
        <v>32</v>
      </c>
      <c r="C127" s="65" t="s">
        <v>137</v>
      </c>
      <c r="D127" s="65" t="s">
        <v>139</v>
      </c>
      <c r="E127" s="66"/>
      <c r="F127" s="67" t="n">
        <v>1427672</v>
      </c>
      <c r="G127" s="67" t="n">
        <f aca="false">+G128+G130</f>
        <v>0</v>
      </c>
      <c r="H127" s="67" t="n">
        <f aca="false">+H128+H130</f>
        <v>1427672</v>
      </c>
      <c r="I127" s="68"/>
      <c r="J127" s="69"/>
    </row>
    <row r="128" customFormat="false" ht="60.75" hidden="false" customHeight="false" outlineLevel="0" collapsed="false">
      <c r="A128" s="71" t="s">
        <v>42</v>
      </c>
      <c r="B128" s="65" t="s">
        <v>32</v>
      </c>
      <c r="C128" s="65" t="s">
        <v>137</v>
      </c>
      <c r="D128" s="65" t="s">
        <v>139</v>
      </c>
      <c r="E128" s="65" t="s">
        <v>43</v>
      </c>
      <c r="F128" s="67" t="n">
        <f aca="false">F129</f>
        <v>1187973</v>
      </c>
      <c r="G128" s="67" t="n">
        <f aca="false">G129</f>
        <v>0</v>
      </c>
      <c r="H128" s="67" t="n">
        <f aca="false">H129</f>
        <v>1187973</v>
      </c>
      <c r="I128" s="68"/>
      <c r="J128" s="69"/>
    </row>
    <row r="129" customFormat="false" ht="24.75" hidden="false" customHeight="false" outlineLevel="0" collapsed="false">
      <c r="A129" s="71" t="s">
        <v>44</v>
      </c>
      <c r="B129" s="65" t="s">
        <v>32</v>
      </c>
      <c r="C129" s="65" t="s">
        <v>137</v>
      </c>
      <c r="D129" s="65" t="s">
        <v>139</v>
      </c>
      <c r="E129" s="65" t="s">
        <v>45</v>
      </c>
      <c r="F129" s="67" t="n">
        <v>1187973</v>
      </c>
      <c r="G129" s="67"/>
      <c r="H129" s="67" t="n">
        <v>1187973</v>
      </c>
      <c r="I129" s="68"/>
      <c r="J129" s="69"/>
    </row>
    <row r="130" customFormat="false" ht="24.75" hidden="false" customHeight="false" outlineLevel="0" collapsed="false">
      <c r="A130" s="71" t="s">
        <v>46</v>
      </c>
      <c r="B130" s="65" t="s">
        <v>32</v>
      </c>
      <c r="C130" s="65" t="s">
        <v>137</v>
      </c>
      <c r="D130" s="65" t="s">
        <v>139</v>
      </c>
      <c r="E130" s="66" t="n">
        <v>200</v>
      </c>
      <c r="F130" s="67" t="n">
        <f aca="false">F131</f>
        <v>239699</v>
      </c>
      <c r="G130" s="67" t="n">
        <f aca="false">G131</f>
        <v>0</v>
      </c>
      <c r="H130" s="67" t="n">
        <f aca="false">H131</f>
        <v>239699</v>
      </c>
      <c r="I130" s="68"/>
      <c r="J130" s="69"/>
    </row>
    <row r="131" customFormat="false" ht="36.75" hidden="false" customHeight="false" outlineLevel="0" collapsed="false">
      <c r="A131" s="84" t="s">
        <v>48</v>
      </c>
      <c r="B131" s="65" t="s">
        <v>32</v>
      </c>
      <c r="C131" s="65" t="s">
        <v>137</v>
      </c>
      <c r="D131" s="65" t="s">
        <v>139</v>
      </c>
      <c r="E131" s="66" t="n">
        <v>240</v>
      </c>
      <c r="F131" s="67" t="n">
        <v>239699</v>
      </c>
      <c r="G131" s="67"/>
      <c r="H131" s="67" t="n">
        <f aca="false">F131+G131</f>
        <v>239699</v>
      </c>
      <c r="I131" s="68"/>
      <c r="J131" s="69"/>
    </row>
    <row r="132" customFormat="false" ht="24" hidden="false" customHeight="false" outlineLevel="0" collapsed="false">
      <c r="A132" s="109" t="s">
        <v>140</v>
      </c>
      <c r="B132" s="74" t="s">
        <v>32</v>
      </c>
      <c r="C132" s="74" t="s">
        <v>141</v>
      </c>
      <c r="D132" s="74"/>
      <c r="E132" s="74"/>
      <c r="F132" s="49" t="n">
        <f aca="false">+F133</f>
        <v>2103000</v>
      </c>
      <c r="G132" s="49" t="n">
        <f aca="false">+G133</f>
        <v>100000</v>
      </c>
      <c r="H132" s="110" t="n">
        <f aca="false">+H133</f>
        <v>2203000</v>
      </c>
      <c r="I132" s="62"/>
      <c r="J132" s="69"/>
    </row>
    <row r="133" customFormat="false" ht="36" hidden="false" customHeight="false" outlineLevel="0" collapsed="false">
      <c r="A133" s="109" t="s">
        <v>142</v>
      </c>
      <c r="B133" s="74" t="s">
        <v>32</v>
      </c>
      <c r="C133" s="74" t="s">
        <v>143</v>
      </c>
      <c r="D133" s="74"/>
      <c r="E133" s="74"/>
      <c r="F133" s="49" t="n">
        <f aca="false">F134</f>
        <v>2103000</v>
      </c>
      <c r="G133" s="49" t="n">
        <f aca="false">G134</f>
        <v>100000</v>
      </c>
      <c r="H133" s="111" t="n">
        <f aca="false">H134</f>
        <v>2203000</v>
      </c>
      <c r="I133" s="51"/>
      <c r="J133" s="63"/>
    </row>
    <row r="134" customFormat="false" ht="36.75" hidden="false" customHeight="false" outlineLevel="0" collapsed="false">
      <c r="A134" s="85" t="s">
        <v>81</v>
      </c>
      <c r="B134" s="65" t="s">
        <v>32</v>
      </c>
      <c r="C134" s="65" t="s">
        <v>143</v>
      </c>
      <c r="D134" s="65" t="s">
        <v>82</v>
      </c>
      <c r="E134" s="65"/>
      <c r="F134" s="67" t="n">
        <f aca="false">F135+F141</f>
        <v>2103000</v>
      </c>
      <c r="G134" s="67" t="n">
        <f aca="false">G135+G141</f>
        <v>100000</v>
      </c>
      <c r="H134" s="67" t="n">
        <f aca="false">H135+H141</f>
        <v>2203000</v>
      </c>
      <c r="I134" s="68"/>
      <c r="J134" s="69"/>
      <c r="K134" s="10" t="n">
        <f aca="false">H134</f>
        <v>2203000</v>
      </c>
    </row>
    <row r="135" customFormat="false" ht="15" hidden="false" customHeight="false" outlineLevel="0" collapsed="false">
      <c r="A135" s="112" t="s">
        <v>144</v>
      </c>
      <c r="B135" s="65" t="s">
        <v>32</v>
      </c>
      <c r="C135" s="65" t="s">
        <v>143</v>
      </c>
      <c r="D135" s="65" t="s">
        <v>145</v>
      </c>
      <c r="E135" s="65"/>
      <c r="F135" s="67" t="n">
        <f aca="false">F138+F140</f>
        <v>1293000</v>
      </c>
      <c r="G135" s="67" t="n">
        <f aca="false">G136+G139</f>
        <v>0</v>
      </c>
      <c r="H135" s="67" t="n">
        <f aca="false">H138+H140</f>
        <v>1293000</v>
      </c>
      <c r="I135" s="68"/>
      <c r="J135" s="69"/>
    </row>
    <row r="136" customFormat="false" ht="60.75" hidden="false" customHeight="false" outlineLevel="0" collapsed="false">
      <c r="A136" s="84" t="s">
        <v>42</v>
      </c>
      <c r="B136" s="65" t="s">
        <v>32</v>
      </c>
      <c r="C136" s="65" t="s">
        <v>143</v>
      </c>
      <c r="D136" s="65" t="s">
        <v>145</v>
      </c>
      <c r="E136" s="65" t="s">
        <v>43</v>
      </c>
      <c r="F136" s="67" t="n">
        <f aca="false">F138</f>
        <v>1257983</v>
      </c>
      <c r="G136" s="67" t="n">
        <f aca="false">G137+G138</f>
        <v>0</v>
      </c>
      <c r="H136" s="67" t="n">
        <f aca="false">H138</f>
        <v>1257983</v>
      </c>
      <c r="I136" s="68"/>
      <c r="J136" s="69"/>
    </row>
    <row r="137" customFormat="false" ht="24.75" hidden="true" customHeight="false" outlineLevel="0" collapsed="false">
      <c r="A137" s="75" t="s">
        <v>92</v>
      </c>
      <c r="B137" s="65" t="s">
        <v>32</v>
      </c>
      <c r="C137" s="65" t="s">
        <v>143</v>
      </c>
      <c r="D137" s="65" t="s">
        <v>145</v>
      </c>
      <c r="E137" s="65" t="s">
        <v>146</v>
      </c>
      <c r="F137" s="67"/>
      <c r="G137" s="67"/>
      <c r="H137" s="67"/>
      <c r="I137" s="68"/>
      <c r="J137" s="69"/>
    </row>
    <row r="138" customFormat="false" ht="24.75" hidden="false" customHeight="false" outlineLevel="0" collapsed="false">
      <c r="A138" s="75" t="s">
        <v>147</v>
      </c>
      <c r="B138" s="65" t="s">
        <v>32</v>
      </c>
      <c r="C138" s="65" t="s">
        <v>143</v>
      </c>
      <c r="D138" s="65" t="s">
        <v>145</v>
      </c>
      <c r="E138" s="65" t="s">
        <v>45</v>
      </c>
      <c r="F138" s="67" t="n">
        <v>1257983</v>
      </c>
      <c r="G138" s="67"/>
      <c r="H138" s="67" t="n">
        <f aca="false">F138+G138</f>
        <v>1257983</v>
      </c>
      <c r="I138" s="68"/>
      <c r="J138" s="69"/>
    </row>
    <row r="139" customFormat="false" ht="24.75" hidden="false" customHeight="false" outlineLevel="0" collapsed="false">
      <c r="A139" s="84" t="s">
        <v>46</v>
      </c>
      <c r="B139" s="65" t="s">
        <v>32</v>
      </c>
      <c r="C139" s="65" t="s">
        <v>143</v>
      </c>
      <c r="D139" s="65" t="s">
        <v>145</v>
      </c>
      <c r="E139" s="65" t="s">
        <v>47</v>
      </c>
      <c r="F139" s="67" t="n">
        <f aca="false">F140</f>
        <v>35017</v>
      </c>
      <c r="G139" s="67" t="n">
        <f aca="false">G140</f>
        <v>0</v>
      </c>
      <c r="H139" s="67" t="n">
        <f aca="false">H140</f>
        <v>35017</v>
      </c>
      <c r="I139" s="68"/>
      <c r="J139" s="69"/>
    </row>
    <row r="140" customFormat="false" ht="36.75" hidden="false" customHeight="false" outlineLevel="0" collapsed="false">
      <c r="A140" s="71" t="s">
        <v>48</v>
      </c>
      <c r="B140" s="65" t="s">
        <v>32</v>
      </c>
      <c r="C140" s="65" t="s">
        <v>143</v>
      </c>
      <c r="D140" s="65" t="s">
        <v>145</v>
      </c>
      <c r="E140" s="65" t="s">
        <v>49</v>
      </c>
      <c r="F140" s="67" t="n">
        <v>35017</v>
      </c>
      <c r="G140" s="67"/>
      <c r="H140" s="67" t="n">
        <f aca="false">F140+G140</f>
        <v>35017</v>
      </c>
      <c r="I140" s="68"/>
      <c r="J140" s="69"/>
    </row>
    <row r="141" customFormat="false" ht="24.75" hidden="false" customHeight="false" outlineLevel="0" collapsed="false">
      <c r="A141" s="113" t="s">
        <v>148</v>
      </c>
      <c r="B141" s="65" t="s">
        <v>32</v>
      </c>
      <c r="C141" s="65" t="s">
        <v>143</v>
      </c>
      <c r="D141" s="65" t="s">
        <v>95</v>
      </c>
      <c r="E141" s="65"/>
      <c r="F141" s="67" t="n">
        <v>810000</v>
      </c>
      <c r="G141" s="67" t="n">
        <f aca="false">G142</f>
        <v>100000</v>
      </c>
      <c r="H141" s="67" t="n">
        <f aca="false">H142</f>
        <v>910000</v>
      </c>
      <c r="I141" s="68"/>
      <c r="J141" s="69"/>
    </row>
    <row r="142" customFormat="false" ht="24.75" hidden="false" customHeight="false" outlineLevel="0" collapsed="false">
      <c r="A142" s="84" t="s">
        <v>46</v>
      </c>
      <c r="B142" s="65" t="s">
        <v>32</v>
      </c>
      <c r="C142" s="65" t="s">
        <v>143</v>
      </c>
      <c r="D142" s="65" t="s">
        <v>95</v>
      </c>
      <c r="E142" s="65" t="s">
        <v>47</v>
      </c>
      <c r="F142" s="67" t="n">
        <f aca="false">F143</f>
        <v>810000</v>
      </c>
      <c r="G142" s="67" t="n">
        <f aca="false">G143</f>
        <v>100000</v>
      </c>
      <c r="H142" s="67" t="n">
        <f aca="false">H143</f>
        <v>910000</v>
      </c>
      <c r="I142" s="68"/>
      <c r="J142" s="69"/>
    </row>
    <row r="143" customFormat="false" ht="36.75" hidden="false" customHeight="false" outlineLevel="0" collapsed="false">
      <c r="A143" s="71" t="s">
        <v>48</v>
      </c>
      <c r="B143" s="65" t="s">
        <v>32</v>
      </c>
      <c r="C143" s="65" t="s">
        <v>143</v>
      </c>
      <c r="D143" s="65" t="s">
        <v>95</v>
      </c>
      <c r="E143" s="65" t="s">
        <v>49</v>
      </c>
      <c r="F143" s="67" t="n">
        <v>810000</v>
      </c>
      <c r="G143" s="67" t="n">
        <v>100000</v>
      </c>
      <c r="H143" s="67" t="n">
        <f aca="false">F143+G143</f>
        <v>910000</v>
      </c>
      <c r="I143" s="68"/>
      <c r="J143" s="69"/>
    </row>
    <row r="144" customFormat="false" ht="15" hidden="false" customHeight="false" outlineLevel="0" collapsed="false">
      <c r="A144" s="60" t="s">
        <v>149</v>
      </c>
      <c r="B144" s="74" t="s">
        <v>32</v>
      </c>
      <c r="C144" s="74" t="s">
        <v>150</v>
      </c>
      <c r="D144" s="114"/>
      <c r="E144" s="66"/>
      <c r="F144" s="49" t="n">
        <f aca="false">+F145+F163</f>
        <v>20580500</v>
      </c>
      <c r="G144" s="49" t="n">
        <f aca="false">+G145+G163</f>
        <v>5960936.76</v>
      </c>
      <c r="H144" s="49" t="n">
        <f aca="false">+H145+H163</f>
        <v>26541436.76</v>
      </c>
      <c r="I144" s="62"/>
      <c r="J144" s="69"/>
    </row>
    <row r="145" customFormat="false" ht="15" hidden="false" customHeight="false" outlineLevel="0" collapsed="false">
      <c r="A145" s="60" t="s">
        <v>151</v>
      </c>
      <c r="B145" s="74" t="s">
        <v>32</v>
      </c>
      <c r="C145" s="74" t="s">
        <v>152</v>
      </c>
      <c r="D145" s="114"/>
      <c r="E145" s="66"/>
      <c r="F145" s="40" t="n">
        <f aca="false">+F146+F153+F160</f>
        <v>18470000</v>
      </c>
      <c r="G145" s="67" t="n">
        <f aca="false">+G146+G153+G160</f>
        <v>0</v>
      </c>
      <c r="H145" s="67" t="n">
        <f aca="false">+H146+H153+H160</f>
        <v>18470000</v>
      </c>
      <c r="I145" s="68"/>
      <c r="J145" s="63"/>
    </row>
    <row r="146" customFormat="false" ht="48.75" hidden="true" customHeight="false" outlineLevel="0" collapsed="false">
      <c r="A146" s="85" t="s">
        <v>153</v>
      </c>
      <c r="B146" s="65" t="s">
        <v>32</v>
      </c>
      <c r="C146" s="65" t="s">
        <v>152</v>
      </c>
      <c r="D146" s="115" t="s">
        <v>154</v>
      </c>
      <c r="E146" s="65"/>
      <c r="F146" s="67" t="n">
        <f aca="false">F147+F150</f>
        <v>0</v>
      </c>
      <c r="G146" s="67" t="n">
        <f aca="false">G147+G150</f>
        <v>0</v>
      </c>
      <c r="H146" s="67" t="n">
        <f aca="false">H147+H150</f>
        <v>0</v>
      </c>
      <c r="I146" s="68"/>
      <c r="J146" s="63"/>
      <c r="N146" s="10"/>
      <c r="Q146" s="10" t="n">
        <f aca="false">F146</f>
        <v>0</v>
      </c>
    </row>
    <row r="147" customFormat="false" ht="15" hidden="true" customHeight="false" outlineLevel="0" collapsed="false">
      <c r="A147" s="99" t="s">
        <v>155</v>
      </c>
      <c r="B147" s="65" t="s">
        <v>32</v>
      </c>
      <c r="C147" s="65" t="s">
        <v>152</v>
      </c>
      <c r="D147" s="115" t="s">
        <v>156</v>
      </c>
      <c r="E147" s="65"/>
      <c r="F147" s="67"/>
      <c r="G147" s="67" t="n">
        <f aca="false">G148</f>
        <v>0</v>
      </c>
      <c r="H147" s="67" t="n">
        <f aca="false">H148</f>
        <v>0</v>
      </c>
      <c r="I147" s="68"/>
      <c r="J147" s="69"/>
    </row>
    <row r="148" customFormat="false" ht="24.75" hidden="true" customHeight="false" outlineLevel="0" collapsed="false">
      <c r="A148" s="84" t="s">
        <v>46</v>
      </c>
      <c r="B148" s="65" t="s">
        <v>32</v>
      </c>
      <c r="C148" s="65" t="s">
        <v>152</v>
      </c>
      <c r="D148" s="115" t="s">
        <v>156</v>
      </c>
      <c r="E148" s="65" t="s">
        <v>47</v>
      </c>
      <c r="F148" s="67" t="n">
        <f aca="false">F149</f>
        <v>0</v>
      </c>
      <c r="G148" s="67" t="n">
        <f aca="false">G149</f>
        <v>0</v>
      </c>
      <c r="H148" s="67" t="n">
        <f aca="false">H149</f>
        <v>0</v>
      </c>
      <c r="I148" s="68"/>
      <c r="J148" s="69"/>
    </row>
    <row r="149" customFormat="false" ht="36.75" hidden="true" customHeight="false" outlineLevel="0" collapsed="false">
      <c r="A149" s="71" t="s">
        <v>48</v>
      </c>
      <c r="B149" s="65" t="s">
        <v>32</v>
      </c>
      <c r="C149" s="65" t="s">
        <v>152</v>
      </c>
      <c r="D149" s="115" t="s">
        <v>156</v>
      </c>
      <c r="E149" s="65" t="s">
        <v>49</v>
      </c>
      <c r="F149" s="67"/>
      <c r="G149" s="67" t="n">
        <v>0</v>
      </c>
      <c r="H149" s="67"/>
      <c r="I149" s="68"/>
      <c r="J149" s="69"/>
    </row>
    <row r="150" customFormat="false" ht="15" hidden="true" customHeight="false" outlineLevel="0" collapsed="false">
      <c r="A150" s="71" t="s">
        <v>157</v>
      </c>
      <c r="B150" s="65" t="s">
        <v>32</v>
      </c>
      <c r="C150" s="65" t="s">
        <v>152</v>
      </c>
      <c r="D150" s="115" t="s">
        <v>158</v>
      </c>
      <c r="E150" s="65"/>
      <c r="F150" s="67" t="n">
        <f aca="false">F151</f>
        <v>0</v>
      </c>
      <c r="G150" s="67" t="n">
        <f aca="false">G151</f>
        <v>0</v>
      </c>
      <c r="H150" s="67" t="n">
        <f aca="false">H151</f>
        <v>0</v>
      </c>
      <c r="I150" s="68"/>
      <c r="J150" s="69"/>
    </row>
    <row r="151" customFormat="false" ht="24.75" hidden="true" customHeight="false" outlineLevel="0" collapsed="false">
      <c r="A151" s="84" t="s">
        <v>46</v>
      </c>
      <c r="B151" s="65" t="s">
        <v>32</v>
      </c>
      <c r="C151" s="65" t="s">
        <v>152</v>
      </c>
      <c r="D151" s="115" t="s">
        <v>158</v>
      </c>
      <c r="E151" s="65" t="s">
        <v>47</v>
      </c>
      <c r="F151" s="67" t="n">
        <f aca="false">F152</f>
        <v>0</v>
      </c>
      <c r="G151" s="67" t="n">
        <f aca="false">G152</f>
        <v>0</v>
      </c>
      <c r="H151" s="67" t="n">
        <f aca="false">H152</f>
        <v>0</v>
      </c>
      <c r="I151" s="68"/>
      <c r="J151" s="69"/>
    </row>
    <row r="152" customFormat="false" ht="36.75" hidden="true" customHeight="false" outlineLevel="0" collapsed="false">
      <c r="A152" s="71" t="s">
        <v>48</v>
      </c>
      <c r="B152" s="65" t="s">
        <v>32</v>
      </c>
      <c r="C152" s="65" t="s">
        <v>152</v>
      </c>
      <c r="D152" s="115" t="s">
        <v>158</v>
      </c>
      <c r="E152" s="65" t="s">
        <v>49</v>
      </c>
      <c r="F152" s="67"/>
      <c r="G152" s="67"/>
      <c r="H152" s="67" t="n">
        <v>0</v>
      </c>
      <c r="I152" s="68"/>
      <c r="J152" s="69"/>
    </row>
    <row r="153" customFormat="false" ht="36.75" hidden="false" customHeight="false" outlineLevel="0" collapsed="false">
      <c r="A153" s="85" t="s">
        <v>159</v>
      </c>
      <c r="B153" s="65" t="s">
        <v>32</v>
      </c>
      <c r="C153" s="65" t="s">
        <v>152</v>
      </c>
      <c r="D153" s="66" t="n">
        <v>1900000</v>
      </c>
      <c r="E153" s="65"/>
      <c r="F153" s="67" t="n">
        <f aca="false">F154+F157</f>
        <v>18470000</v>
      </c>
      <c r="G153" s="67" t="n">
        <f aca="false">G154+G157</f>
        <v>0</v>
      </c>
      <c r="H153" s="67" t="n">
        <f aca="false">H154+H157</f>
        <v>18470000</v>
      </c>
      <c r="I153" s="68"/>
      <c r="J153" s="69"/>
      <c r="K153" s="10"/>
      <c r="O153" s="10"/>
      <c r="R153" s="10" t="n">
        <f aca="false">H153</f>
        <v>18470000</v>
      </c>
    </row>
    <row r="154" customFormat="false" ht="15" hidden="false" customHeight="false" outlineLevel="0" collapsed="false">
      <c r="A154" s="99" t="s">
        <v>160</v>
      </c>
      <c r="B154" s="65" t="s">
        <v>32</v>
      </c>
      <c r="C154" s="65" t="s">
        <v>152</v>
      </c>
      <c r="D154" s="66" t="n">
        <v>1901910</v>
      </c>
      <c r="E154" s="65"/>
      <c r="F154" s="67" t="n">
        <f aca="false">F155</f>
        <v>18460000</v>
      </c>
      <c r="G154" s="67" t="n">
        <f aca="false">G155</f>
        <v>0</v>
      </c>
      <c r="H154" s="67" t="n">
        <f aca="false">H155</f>
        <v>18460000</v>
      </c>
      <c r="I154" s="68"/>
      <c r="J154" s="69"/>
    </row>
    <row r="155" customFormat="false" ht="24.75" hidden="false" customHeight="false" outlineLevel="0" collapsed="false">
      <c r="A155" s="84" t="s">
        <v>46</v>
      </c>
      <c r="B155" s="65" t="s">
        <v>32</v>
      </c>
      <c r="C155" s="65" t="s">
        <v>152</v>
      </c>
      <c r="D155" s="66" t="n">
        <v>1901910</v>
      </c>
      <c r="E155" s="65" t="s">
        <v>47</v>
      </c>
      <c r="F155" s="67" t="n">
        <f aca="false">F156</f>
        <v>18460000</v>
      </c>
      <c r="G155" s="67" t="n">
        <f aca="false">G156</f>
        <v>0</v>
      </c>
      <c r="H155" s="67" t="n">
        <f aca="false">H156</f>
        <v>18460000</v>
      </c>
      <c r="I155" s="68"/>
      <c r="J155" s="69"/>
    </row>
    <row r="156" customFormat="false" ht="36.75" hidden="false" customHeight="false" outlineLevel="0" collapsed="false">
      <c r="A156" s="71" t="s">
        <v>48</v>
      </c>
      <c r="B156" s="65" t="s">
        <v>32</v>
      </c>
      <c r="C156" s="65" t="s">
        <v>152</v>
      </c>
      <c r="D156" s="66" t="n">
        <v>1901910</v>
      </c>
      <c r="E156" s="65" t="s">
        <v>49</v>
      </c>
      <c r="F156" s="67" t="n">
        <v>18460000</v>
      </c>
      <c r="G156" s="67"/>
      <c r="H156" s="67" t="n">
        <f aca="false">F156+G156</f>
        <v>18460000</v>
      </c>
      <c r="I156" s="68"/>
      <c r="J156" s="69"/>
    </row>
    <row r="157" customFormat="false" ht="24.75" hidden="false" customHeight="false" outlineLevel="0" collapsed="false">
      <c r="A157" s="99" t="s">
        <v>161</v>
      </c>
      <c r="B157" s="65" t="s">
        <v>32</v>
      </c>
      <c r="C157" s="65" t="s">
        <v>152</v>
      </c>
      <c r="D157" s="66" t="n">
        <v>1901907</v>
      </c>
      <c r="E157" s="65"/>
      <c r="F157" s="67" t="n">
        <v>10000</v>
      </c>
      <c r="G157" s="67" t="n">
        <f aca="false">G158</f>
        <v>0</v>
      </c>
      <c r="H157" s="67" t="n">
        <f aca="false">+H158</f>
        <v>10000</v>
      </c>
      <c r="I157" s="68"/>
      <c r="J157" s="69"/>
    </row>
    <row r="158" customFormat="false" ht="24.75" hidden="false" customHeight="false" outlineLevel="0" collapsed="false">
      <c r="A158" s="84" t="s">
        <v>46</v>
      </c>
      <c r="B158" s="65" t="s">
        <v>32</v>
      </c>
      <c r="C158" s="65" t="s">
        <v>152</v>
      </c>
      <c r="D158" s="66" t="n">
        <v>1901907</v>
      </c>
      <c r="E158" s="65" t="s">
        <v>47</v>
      </c>
      <c r="F158" s="67" t="n">
        <f aca="false">+F159</f>
        <v>10000</v>
      </c>
      <c r="G158" s="67" t="n">
        <f aca="false">G159</f>
        <v>0</v>
      </c>
      <c r="H158" s="67" t="n">
        <f aca="false">+H159</f>
        <v>10000</v>
      </c>
      <c r="I158" s="68"/>
      <c r="J158" s="69"/>
    </row>
    <row r="159" customFormat="false" ht="36.75" hidden="false" customHeight="false" outlineLevel="0" collapsed="false">
      <c r="A159" s="71" t="s">
        <v>48</v>
      </c>
      <c r="B159" s="65" t="s">
        <v>32</v>
      </c>
      <c r="C159" s="65" t="s">
        <v>152</v>
      </c>
      <c r="D159" s="66" t="n">
        <v>1901907</v>
      </c>
      <c r="E159" s="65" t="s">
        <v>49</v>
      </c>
      <c r="F159" s="67" t="n">
        <v>10000</v>
      </c>
      <c r="G159" s="67"/>
      <c r="H159" s="67" t="n">
        <v>10000</v>
      </c>
      <c r="I159" s="68"/>
      <c r="J159" s="69"/>
    </row>
    <row r="160" customFormat="false" ht="24.75" hidden="true" customHeight="false" outlineLevel="0" collapsed="false">
      <c r="A160" s="106" t="s">
        <v>162</v>
      </c>
      <c r="B160" s="116" t="s">
        <v>32</v>
      </c>
      <c r="C160" s="116" t="s">
        <v>152</v>
      </c>
      <c r="D160" s="116" t="s">
        <v>163</v>
      </c>
      <c r="E160" s="65"/>
      <c r="F160" s="67" t="n">
        <f aca="false">+F162</f>
        <v>0</v>
      </c>
      <c r="G160" s="67" t="n">
        <f aca="false">G161</f>
        <v>0</v>
      </c>
      <c r="H160" s="117" t="n">
        <f aca="false">+H162</f>
        <v>0</v>
      </c>
      <c r="I160" s="68"/>
      <c r="J160" s="69"/>
    </row>
    <row r="161" customFormat="false" ht="24.75" hidden="true" customHeight="false" outlineLevel="0" collapsed="false">
      <c r="A161" s="84" t="s">
        <v>46</v>
      </c>
      <c r="B161" s="65" t="s">
        <v>32</v>
      </c>
      <c r="C161" s="65" t="s">
        <v>152</v>
      </c>
      <c r="D161" s="65" t="s">
        <v>163</v>
      </c>
      <c r="E161" s="66" t="n">
        <v>200</v>
      </c>
      <c r="F161" s="67" t="n">
        <f aca="false">+F162</f>
        <v>0</v>
      </c>
      <c r="G161" s="67" t="n">
        <f aca="false">G162</f>
        <v>0</v>
      </c>
      <c r="H161" s="67" t="n">
        <f aca="false">+H162</f>
        <v>0</v>
      </c>
      <c r="I161" s="68"/>
      <c r="J161" s="69"/>
    </row>
    <row r="162" customFormat="false" ht="36.75" hidden="true" customHeight="false" outlineLevel="0" collapsed="false">
      <c r="A162" s="71" t="s">
        <v>48</v>
      </c>
      <c r="B162" s="65" t="s">
        <v>32</v>
      </c>
      <c r="C162" s="65" t="s">
        <v>152</v>
      </c>
      <c r="D162" s="65" t="s">
        <v>163</v>
      </c>
      <c r="E162" s="66" t="n">
        <v>240</v>
      </c>
      <c r="F162" s="67"/>
      <c r="G162" s="67" t="n">
        <v>0</v>
      </c>
      <c r="H162" s="67" t="n">
        <f aca="false">F162+G162</f>
        <v>0</v>
      </c>
      <c r="I162" s="68"/>
      <c r="J162" s="69"/>
    </row>
    <row r="163" customFormat="false" ht="24" hidden="false" customHeight="false" outlineLevel="0" collapsed="false">
      <c r="A163" s="59" t="s">
        <v>164</v>
      </c>
      <c r="B163" s="74" t="s">
        <v>32</v>
      </c>
      <c r="C163" s="74" t="s">
        <v>165</v>
      </c>
      <c r="D163" s="114"/>
      <c r="E163" s="66"/>
      <c r="F163" s="40" t="n">
        <f aca="false">F164+F168</f>
        <v>2110500</v>
      </c>
      <c r="G163" s="67" t="n">
        <f aca="false">G164+G168+G172</f>
        <v>5960936.76</v>
      </c>
      <c r="H163" s="67" t="n">
        <f aca="false">H164+H168+H172</f>
        <v>8071436.76</v>
      </c>
      <c r="I163" s="68"/>
      <c r="J163" s="69"/>
    </row>
    <row r="164" customFormat="false" ht="48.75" hidden="false" customHeight="false" outlineLevel="0" collapsed="false">
      <c r="A164" s="85" t="s">
        <v>166</v>
      </c>
      <c r="B164" s="65" t="s">
        <v>32</v>
      </c>
      <c r="C164" s="65" t="s">
        <v>165</v>
      </c>
      <c r="D164" s="115" t="s">
        <v>154</v>
      </c>
      <c r="E164" s="65"/>
      <c r="F164" s="87" t="n">
        <f aca="false">F165</f>
        <v>1310500</v>
      </c>
      <c r="G164" s="87" t="n">
        <f aca="false">G165</f>
        <v>5960936.76</v>
      </c>
      <c r="H164" s="87" t="n">
        <f aca="false">H165</f>
        <v>7271436.76</v>
      </c>
      <c r="I164" s="88"/>
      <c r="J164" s="63"/>
      <c r="N164" s="10"/>
      <c r="Q164" s="118" t="n">
        <f aca="false">H164</f>
        <v>7271436.76</v>
      </c>
    </row>
    <row r="165" customFormat="false" ht="15" hidden="false" customHeight="false" outlineLevel="0" collapsed="false">
      <c r="A165" s="99" t="s">
        <v>155</v>
      </c>
      <c r="B165" s="65" t="s">
        <v>32</v>
      </c>
      <c r="C165" s="65" t="s">
        <v>165</v>
      </c>
      <c r="D165" s="115" t="s">
        <v>156</v>
      </c>
      <c r="E165" s="65"/>
      <c r="F165" s="87" t="n">
        <f aca="false">8787500-7500000+23000</f>
        <v>1310500</v>
      </c>
      <c r="G165" s="87" t="n">
        <f aca="false">G166</f>
        <v>5960936.76</v>
      </c>
      <c r="H165" s="87" t="n">
        <f aca="false">H166</f>
        <v>7271436.76</v>
      </c>
      <c r="I165" s="88"/>
      <c r="J165" s="69"/>
    </row>
    <row r="166" customFormat="false" ht="24.75" hidden="false" customHeight="false" outlineLevel="0" collapsed="false">
      <c r="A166" s="84" t="s">
        <v>46</v>
      </c>
      <c r="B166" s="65" t="s">
        <v>32</v>
      </c>
      <c r="C166" s="65" t="s">
        <v>165</v>
      </c>
      <c r="D166" s="115" t="s">
        <v>156</v>
      </c>
      <c r="E166" s="65" t="s">
        <v>47</v>
      </c>
      <c r="F166" s="87" t="n">
        <f aca="false">F167</f>
        <v>1310500</v>
      </c>
      <c r="G166" s="87" t="n">
        <f aca="false">G167</f>
        <v>5960936.76</v>
      </c>
      <c r="H166" s="87" t="n">
        <f aca="false">H167</f>
        <v>7271436.76</v>
      </c>
      <c r="I166" s="88"/>
      <c r="J166" s="69"/>
    </row>
    <row r="167" customFormat="false" ht="36.75" hidden="false" customHeight="false" outlineLevel="0" collapsed="false">
      <c r="A167" s="71" t="s">
        <v>48</v>
      </c>
      <c r="B167" s="65" t="s">
        <v>32</v>
      </c>
      <c r="C167" s="65" t="s">
        <v>165</v>
      </c>
      <c r="D167" s="115" t="s">
        <v>156</v>
      </c>
      <c r="E167" s="65" t="s">
        <v>49</v>
      </c>
      <c r="F167" s="87" t="n">
        <v>1310500</v>
      </c>
      <c r="G167" s="67" t="n">
        <f aca="false">7477500-1563.24-1515000</f>
        <v>5960936.76</v>
      </c>
      <c r="H167" s="87" t="n">
        <f aca="false">F167+G167</f>
        <v>7271436.76</v>
      </c>
      <c r="I167" s="88"/>
      <c r="J167" s="69"/>
    </row>
    <row r="168" customFormat="false" ht="48.75" hidden="false" customHeight="false" outlineLevel="0" collapsed="false">
      <c r="A168" s="94" t="s">
        <v>167</v>
      </c>
      <c r="B168" s="65" t="s">
        <v>32</v>
      </c>
      <c r="C168" s="65" t="s">
        <v>165</v>
      </c>
      <c r="D168" s="66" t="n">
        <v>3800000</v>
      </c>
      <c r="E168" s="65"/>
      <c r="F168" s="67" t="n">
        <f aca="false">F169</f>
        <v>800000</v>
      </c>
      <c r="G168" s="67" t="n">
        <f aca="false">G169</f>
        <v>0</v>
      </c>
      <c r="H168" s="67" t="n">
        <f aca="false">H169</f>
        <v>800000</v>
      </c>
      <c r="I168" s="68"/>
      <c r="J168" s="69"/>
      <c r="L168" s="10"/>
      <c r="O168" s="10" t="n">
        <f aca="false">H168</f>
        <v>800000</v>
      </c>
      <c r="S168" s="10"/>
    </row>
    <row r="169" customFormat="false" ht="15" hidden="false" customHeight="false" outlineLevel="0" collapsed="false">
      <c r="A169" s="119" t="s">
        <v>168</v>
      </c>
      <c r="B169" s="65" t="s">
        <v>32</v>
      </c>
      <c r="C169" s="65" t="s">
        <v>165</v>
      </c>
      <c r="D169" s="65" t="s">
        <v>169</v>
      </c>
      <c r="E169" s="65"/>
      <c r="F169" s="67" t="n">
        <v>800000</v>
      </c>
      <c r="G169" s="67" t="n">
        <f aca="false">G170</f>
        <v>0</v>
      </c>
      <c r="H169" s="67" t="n">
        <f aca="false">H170</f>
        <v>800000</v>
      </c>
      <c r="I169" s="68"/>
      <c r="J169" s="69"/>
    </row>
    <row r="170" customFormat="false" ht="24.75" hidden="false" customHeight="false" outlineLevel="0" collapsed="false">
      <c r="A170" s="84" t="s">
        <v>46</v>
      </c>
      <c r="B170" s="65" t="s">
        <v>32</v>
      </c>
      <c r="C170" s="65" t="s">
        <v>165</v>
      </c>
      <c r="D170" s="65" t="s">
        <v>169</v>
      </c>
      <c r="E170" s="66" t="n">
        <v>200</v>
      </c>
      <c r="F170" s="67" t="n">
        <f aca="false">F171</f>
        <v>800000</v>
      </c>
      <c r="G170" s="67" t="n">
        <f aca="false">G171</f>
        <v>0</v>
      </c>
      <c r="H170" s="67" t="n">
        <f aca="false">H171</f>
        <v>800000</v>
      </c>
      <c r="I170" s="68"/>
      <c r="J170" s="69"/>
    </row>
    <row r="171" customFormat="false" ht="36.75" hidden="false" customHeight="false" outlineLevel="0" collapsed="false">
      <c r="A171" s="71" t="s">
        <v>48</v>
      </c>
      <c r="B171" s="65" t="s">
        <v>32</v>
      </c>
      <c r="C171" s="65" t="s">
        <v>165</v>
      </c>
      <c r="D171" s="65" t="s">
        <v>169</v>
      </c>
      <c r="E171" s="66" t="n">
        <v>240</v>
      </c>
      <c r="F171" s="67" t="n">
        <v>800000</v>
      </c>
      <c r="G171" s="67"/>
      <c r="H171" s="67" t="n">
        <f aca="false">F171+G171</f>
        <v>800000</v>
      </c>
      <c r="I171" s="68"/>
      <c r="J171" s="69"/>
    </row>
    <row r="172" customFormat="false" ht="48.75" hidden="true" customHeight="false" outlineLevel="0" collapsed="false">
      <c r="A172" s="71" t="s">
        <v>170</v>
      </c>
      <c r="B172" s="65" t="s">
        <v>32</v>
      </c>
      <c r="C172" s="65" t="s">
        <v>165</v>
      </c>
      <c r="D172" s="65" t="s">
        <v>171</v>
      </c>
      <c r="E172" s="66"/>
      <c r="F172" s="67" t="n">
        <f aca="false">F176</f>
        <v>0</v>
      </c>
      <c r="G172" s="67" t="n">
        <f aca="false">G176+G173</f>
        <v>0</v>
      </c>
      <c r="H172" s="117" t="n">
        <f aca="false">H176+H173</f>
        <v>0</v>
      </c>
      <c r="I172" s="68"/>
      <c r="J172" s="69"/>
    </row>
    <row r="173" customFormat="false" ht="36.75" hidden="true" customHeight="false" outlineLevel="0" collapsed="false">
      <c r="A173" s="71" t="s">
        <v>172</v>
      </c>
      <c r="B173" s="65" t="s">
        <v>32</v>
      </c>
      <c r="C173" s="65" t="s">
        <v>165</v>
      </c>
      <c r="D173" s="65" t="s">
        <v>173</v>
      </c>
      <c r="E173" s="66"/>
      <c r="F173" s="67"/>
      <c r="G173" s="67" t="n">
        <f aca="false">G174</f>
        <v>0</v>
      </c>
      <c r="H173" s="117" t="n">
        <f aca="false">H174</f>
        <v>0</v>
      </c>
      <c r="I173" s="68"/>
      <c r="J173" s="69"/>
    </row>
    <row r="174" customFormat="false" ht="24.75" hidden="true" customHeight="false" outlineLevel="0" collapsed="false">
      <c r="A174" s="84" t="s">
        <v>46</v>
      </c>
      <c r="B174" s="65" t="s">
        <v>32</v>
      </c>
      <c r="C174" s="65" t="s">
        <v>165</v>
      </c>
      <c r="D174" s="65" t="s">
        <v>173</v>
      </c>
      <c r="E174" s="66" t="n">
        <v>200</v>
      </c>
      <c r="F174" s="67" t="n">
        <f aca="false">F175</f>
        <v>0</v>
      </c>
      <c r="G174" s="67" t="n">
        <f aca="false">G175</f>
        <v>0</v>
      </c>
      <c r="H174" s="117" t="n">
        <f aca="false">H175</f>
        <v>0</v>
      </c>
      <c r="I174" s="68"/>
      <c r="J174" s="69"/>
    </row>
    <row r="175" customFormat="false" ht="36.75" hidden="true" customHeight="false" outlineLevel="0" collapsed="false">
      <c r="A175" s="71" t="s">
        <v>48</v>
      </c>
      <c r="B175" s="65" t="s">
        <v>32</v>
      </c>
      <c r="C175" s="65" t="s">
        <v>165</v>
      </c>
      <c r="D175" s="65" t="s">
        <v>173</v>
      </c>
      <c r="E175" s="66" t="n">
        <v>200</v>
      </c>
      <c r="F175" s="67"/>
      <c r="G175" s="67"/>
      <c r="H175" s="117" t="n">
        <f aca="false">F175+G175</f>
        <v>0</v>
      </c>
      <c r="I175" s="68"/>
      <c r="J175" s="69"/>
    </row>
    <row r="176" customFormat="false" ht="24.75" hidden="true" customHeight="false" outlineLevel="0" collapsed="false">
      <c r="A176" s="71" t="s">
        <v>174</v>
      </c>
      <c r="B176" s="65" t="s">
        <v>32</v>
      </c>
      <c r="C176" s="65" t="s">
        <v>165</v>
      </c>
      <c r="D176" s="65" t="s">
        <v>175</v>
      </c>
      <c r="E176" s="66"/>
      <c r="F176" s="67" t="n">
        <f aca="false">F177</f>
        <v>0</v>
      </c>
      <c r="G176" s="67" t="n">
        <f aca="false">G177</f>
        <v>0</v>
      </c>
      <c r="H176" s="117" t="n">
        <f aca="false">H177</f>
        <v>0</v>
      </c>
      <c r="I176" s="68"/>
      <c r="J176" s="69"/>
    </row>
    <row r="177" customFormat="false" ht="24.75" hidden="true" customHeight="false" outlineLevel="0" collapsed="false">
      <c r="A177" s="84" t="s">
        <v>46</v>
      </c>
      <c r="B177" s="65" t="s">
        <v>32</v>
      </c>
      <c r="C177" s="65" t="s">
        <v>165</v>
      </c>
      <c r="D177" s="65" t="s">
        <v>175</v>
      </c>
      <c r="E177" s="66" t="n">
        <v>200</v>
      </c>
      <c r="F177" s="67" t="n">
        <f aca="false">F178</f>
        <v>0</v>
      </c>
      <c r="G177" s="67" t="n">
        <f aca="false">G178</f>
        <v>0</v>
      </c>
      <c r="H177" s="67" t="n">
        <f aca="false">H178</f>
        <v>0</v>
      </c>
      <c r="I177" s="68"/>
      <c r="J177" s="69"/>
    </row>
    <row r="178" customFormat="false" ht="36.75" hidden="true" customHeight="false" outlineLevel="0" collapsed="false">
      <c r="A178" s="71" t="s">
        <v>48</v>
      </c>
      <c r="B178" s="65" t="s">
        <v>32</v>
      </c>
      <c r="C178" s="65" t="s">
        <v>165</v>
      </c>
      <c r="D178" s="65" t="s">
        <v>175</v>
      </c>
      <c r="E178" s="66" t="n">
        <v>240</v>
      </c>
      <c r="F178" s="67"/>
      <c r="G178" s="67"/>
      <c r="H178" s="67" t="n">
        <f aca="false">F178+G178</f>
        <v>0</v>
      </c>
      <c r="I178" s="68"/>
      <c r="J178" s="69"/>
    </row>
    <row r="179" customFormat="false" ht="15" hidden="false" customHeight="false" outlineLevel="0" collapsed="false">
      <c r="A179" s="60" t="s">
        <v>176</v>
      </c>
      <c r="B179" s="74" t="s">
        <v>32</v>
      </c>
      <c r="C179" s="74" t="s">
        <v>177</v>
      </c>
      <c r="D179" s="66"/>
      <c r="E179" s="65"/>
      <c r="F179" s="49" t="n">
        <f aca="false">F180+F204+F254</f>
        <v>75439500</v>
      </c>
      <c r="G179" s="49" t="n">
        <f aca="false">G180+G204+G254</f>
        <v>28463367</v>
      </c>
      <c r="H179" s="49" t="n">
        <f aca="false">H180+H204+H254</f>
        <v>103902867</v>
      </c>
      <c r="I179" s="62"/>
      <c r="J179" s="69"/>
    </row>
    <row r="180" customFormat="false" ht="15" hidden="false" customHeight="false" outlineLevel="0" collapsed="false">
      <c r="A180" s="60" t="s">
        <v>178</v>
      </c>
      <c r="B180" s="74" t="s">
        <v>32</v>
      </c>
      <c r="C180" s="74" t="s">
        <v>179</v>
      </c>
      <c r="D180" s="66"/>
      <c r="E180" s="66"/>
      <c r="F180" s="49" t="n">
        <f aca="false">F185+F195</f>
        <v>4200000</v>
      </c>
      <c r="G180" s="49" t="n">
        <f aca="false">G185+G195+G184+G201</f>
        <v>-200000</v>
      </c>
      <c r="H180" s="49" t="n">
        <f aca="false">H185+H195+H184+H201</f>
        <v>4000000</v>
      </c>
      <c r="I180" s="62"/>
      <c r="J180" s="69"/>
    </row>
    <row r="181" customFormat="false" ht="36.75" hidden="true" customHeight="false" outlineLevel="0" collapsed="false">
      <c r="A181" s="85" t="s">
        <v>81</v>
      </c>
      <c r="B181" s="86" t="s">
        <v>32</v>
      </c>
      <c r="C181" s="86" t="s">
        <v>179</v>
      </c>
      <c r="D181" s="65" t="s">
        <v>84</v>
      </c>
      <c r="E181" s="66"/>
      <c r="F181" s="49" t="n">
        <f aca="false">+F182</f>
        <v>0</v>
      </c>
      <c r="G181" s="49" t="n">
        <f aca="false">+G182</f>
        <v>0</v>
      </c>
      <c r="H181" s="49" t="n">
        <f aca="false">+H182</f>
        <v>0</v>
      </c>
      <c r="I181" s="62"/>
      <c r="J181" s="69"/>
      <c r="K181" s="10" t="n">
        <f aca="false">F181</f>
        <v>0</v>
      </c>
    </row>
    <row r="182" customFormat="false" ht="15" hidden="true" customHeight="false" outlineLevel="0" collapsed="false">
      <c r="A182" s="60" t="s">
        <v>83</v>
      </c>
      <c r="B182" s="74" t="s">
        <v>32</v>
      </c>
      <c r="C182" s="74" t="s">
        <v>179</v>
      </c>
      <c r="D182" s="65" t="s">
        <v>84</v>
      </c>
      <c r="E182" s="66"/>
      <c r="F182" s="87" t="n">
        <f aca="false">+F183</f>
        <v>0</v>
      </c>
      <c r="G182" s="67" t="n">
        <f aca="false">G183</f>
        <v>0</v>
      </c>
      <c r="H182" s="87" t="n">
        <f aca="false">+H183</f>
        <v>0</v>
      </c>
      <c r="I182" s="88"/>
      <c r="J182" s="69"/>
    </row>
    <row r="183" customFormat="false" ht="24.75" hidden="true" customHeight="false" outlineLevel="0" collapsed="false">
      <c r="A183" s="84" t="s">
        <v>46</v>
      </c>
      <c r="B183" s="86" t="s">
        <v>32</v>
      </c>
      <c r="C183" s="86" t="s">
        <v>179</v>
      </c>
      <c r="D183" s="65" t="s">
        <v>84</v>
      </c>
      <c r="E183" s="66" t="n">
        <v>200</v>
      </c>
      <c r="F183" s="87" t="n">
        <f aca="false">+F184</f>
        <v>0</v>
      </c>
      <c r="G183" s="67" t="n">
        <f aca="false">G184</f>
        <v>0</v>
      </c>
      <c r="H183" s="87" t="n">
        <f aca="false">+H184</f>
        <v>0</v>
      </c>
      <c r="I183" s="88"/>
      <c r="J183" s="69"/>
    </row>
    <row r="184" customFormat="false" ht="36.75" hidden="true" customHeight="false" outlineLevel="0" collapsed="false">
      <c r="A184" s="71" t="s">
        <v>48</v>
      </c>
      <c r="B184" s="86" t="s">
        <v>32</v>
      </c>
      <c r="C184" s="86" t="s">
        <v>179</v>
      </c>
      <c r="D184" s="65" t="s">
        <v>84</v>
      </c>
      <c r="E184" s="66" t="n">
        <v>240</v>
      </c>
      <c r="F184" s="87"/>
      <c r="G184" s="67"/>
      <c r="H184" s="87" t="n">
        <v>0</v>
      </c>
      <c r="I184" s="88"/>
      <c r="J184" s="69"/>
    </row>
    <row r="185" customFormat="false" ht="48.75" hidden="false" customHeight="false" outlineLevel="0" collapsed="false">
      <c r="A185" s="85" t="s">
        <v>180</v>
      </c>
      <c r="B185" s="65" t="s">
        <v>32</v>
      </c>
      <c r="C185" s="65" t="s">
        <v>179</v>
      </c>
      <c r="D185" s="65" t="s">
        <v>181</v>
      </c>
      <c r="E185" s="65"/>
      <c r="F185" s="67" t="n">
        <f aca="false">F189+F192</f>
        <v>4000000</v>
      </c>
      <c r="G185" s="67" t="n">
        <f aca="false">+G186+G190+G192</f>
        <v>0</v>
      </c>
      <c r="H185" s="67" t="n">
        <f aca="false">+H186+H190+H192</f>
        <v>4000000</v>
      </c>
      <c r="I185" s="68"/>
      <c r="J185" s="69"/>
      <c r="L185" s="10"/>
      <c r="P185" s="10"/>
      <c r="S185" s="10" t="n">
        <f aca="false">F185</f>
        <v>4000000</v>
      </c>
    </row>
    <row r="186" customFormat="false" ht="36.75" hidden="true" customHeight="false" outlineLevel="0" collapsed="false">
      <c r="A186" s="113" t="s">
        <v>182</v>
      </c>
      <c r="B186" s="65" t="s">
        <v>32</v>
      </c>
      <c r="C186" s="65" t="s">
        <v>179</v>
      </c>
      <c r="D186" s="65" t="s">
        <v>183</v>
      </c>
      <c r="E186" s="65"/>
      <c r="F186" s="67" t="n">
        <v>0</v>
      </c>
      <c r="G186" s="67" t="n">
        <f aca="false">G187</f>
        <v>0</v>
      </c>
      <c r="H186" s="67" t="n">
        <f aca="false">H187</f>
        <v>0</v>
      </c>
      <c r="I186" s="68"/>
      <c r="J186" s="69"/>
    </row>
    <row r="187" customFormat="false" ht="15" hidden="true" customHeight="false" outlineLevel="0" collapsed="false">
      <c r="A187" s="71" t="s">
        <v>50</v>
      </c>
      <c r="B187" s="65" t="s">
        <v>32</v>
      </c>
      <c r="C187" s="65" t="s">
        <v>179</v>
      </c>
      <c r="D187" s="65" t="s">
        <v>183</v>
      </c>
      <c r="E187" s="65" t="s">
        <v>51</v>
      </c>
      <c r="F187" s="67" t="n">
        <f aca="false">+F188</f>
        <v>0</v>
      </c>
      <c r="G187" s="67" t="n">
        <f aca="false">+G188</f>
        <v>0</v>
      </c>
      <c r="H187" s="67" t="n">
        <f aca="false">+H188</f>
        <v>0</v>
      </c>
      <c r="I187" s="68"/>
      <c r="J187" s="69"/>
    </row>
    <row r="188" customFormat="false" ht="36.75" hidden="true" customHeight="false" outlineLevel="0" collapsed="false">
      <c r="A188" s="71" t="s">
        <v>96</v>
      </c>
      <c r="B188" s="65" t="s">
        <v>32</v>
      </c>
      <c r="C188" s="65" t="s">
        <v>179</v>
      </c>
      <c r="D188" s="65" t="s">
        <v>183</v>
      </c>
      <c r="E188" s="65" t="s">
        <v>115</v>
      </c>
      <c r="F188" s="67" t="n">
        <v>0</v>
      </c>
      <c r="G188" s="67" t="n">
        <v>0</v>
      </c>
      <c r="H188" s="117" t="n">
        <f aca="false">F188+G188</f>
        <v>0</v>
      </c>
      <c r="I188" s="68"/>
      <c r="J188" s="69"/>
    </row>
    <row r="189" customFormat="false" ht="48.75" hidden="false" customHeight="false" outlineLevel="0" collapsed="false">
      <c r="A189" s="120" t="s">
        <v>184</v>
      </c>
      <c r="B189" s="65" t="s">
        <v>32</v>
      </c>
      <c r="C189" s="65" t="s">
        <v>179</v>
      </c>
      <c r="D189" s="65" t="s">
        <v>185</v>
      </c>
      <c r="E189" s="65"/>
      <c r="F189" s="67" t="n">
        <f aca="false">F190</f>
        <v>2000000</v>
      </c>
      <c r="G189" s="67" t="n">
        <f aca="false">G190</f>
        <v>0</v>
      </c>
      <c r="H189" s="67" t="n">
        <f aca="false">H190</f>
        <v>2000000</v>
      </c>
      <c r="I189" s="68"/>
      <c r="J189" s="69"/>
    </row>
    <row r="190" customFormat="false" ht="15" hidden="false" customHeight="false" outlineLevel="0" collapsed="false">
      <c r="A190" s="71" t="s">
        <v>50</v>
      </c>
      <c r="B190" s="65" t="s">
        <v>32</v>
      </c>
      <c r="C190" s="65" t="s">
        <v>179</v>
      </c>
      <c r="D190" s="65" t="s">
        <v>185</v>
      </c>
      <c r="E190" s="65" t="s">
        <v>51</v>
      </c>
      <c r="F190" s="67" t="n">
        <f aca="false">F191</f>
        <v>2000000</v>
      </c>
      <c r="G190" s="67" t="n">
        <f aca="false">G191</f>
        <v>0</v>
      </c>
      <c r="H190" s="67" t="n">
        <f aca="false">F190+G190</f>
        <v>2000000</v>
      </c>
      <c r="I190" s="68"/>
      <c r="J190" s="69"/>
    </row>
    <row r="191" customFormat="false" ht="36.75" hidden="false" customHeight="false" outlineLevel="0" collapsed="false">
      <c r="A191" s="71" t="s">
        <v>96</v>
      </c>
      <c r="B191" s="65" t="s">
        <v>32</v>
      </c>
      <c r="C191" s="65" t="s">
        <v>179</v>
      </c>
      <c r="D191" s="65" t="s">
        <v>185</v>
      </c>
      <c r="E191" s="65" t="s">
        <v>115</v>
      </c>
      <c r="F191" s="67" t="n">
        <v>2000000</v>
      </c>
      <c r="G191" s="67"/>
      <c r="H191" s="67" t="n">
        <f aca="false">F191+G191</f>
        <v>2000000</v>
      </c>
      <c r="I191" s="68"/>
      <c r="J191" s="69"/>
    </row>
    <row r="192" customFormat="false" ht="60.75" hidden="false" customHeight="false" outlineLevel="0" collapsed="false">
      <c r="A192" s="120" t="s">
        <v>186</v>
      </c>
      <c r="B192" s="65" t="s">
        <v>32</v>
      </c>
      <c r="C192" s="65" t="s">
        <v>179</v>
      </c>
      <c r="D192" s="65" t="s">
        <v>187</v>
      </c>
      <c r="E192" s="65"/>
      <c r="F192" s="67" t="n">
        <f aca="false">2000000</f>
        <v>2000000</v>
      </c>
      <c r="G192" s="67" t="n">
        <f aca="false">G193</f>
        <v>0</v>
      </c>
      <c r="H192" s="67" t="n">
        <f aca="false">H193</f>
        <v>2000000</v>
      </c>
      <c r="I192" s="68"/>
      <c r="J192" s="69"/>
    </row>
    <row r="193" customFormat="false" ht="15" hidden="false" customHeight="false" outlineLevel="0" collapsed="false">
      <c r="A193" s="71" t="s">
        <v>50</v>
      </c>
      <c r="B193" s="65" t="s">
        <v>32</v>
      </c>
      <c r="C193" s="65" t="s">
        <v>179</v>
      </c>
      <c r="D193" s="65" t="s">
        <v>187</v>
      </c>
      <c r="E193" s="65" t="s">
        <v>51</v>
      </c>
      <c r="F193" s="67" t="n">
        <f aca="false">F194</f>
        <v>2000000</v>
      </c>
      <c r="G193" s="67" t="n">
        <f aca="false">G194</f>
        <v>0</v>
      </c>
      <c r="H193" s="67" t="n">
        <f aca="false">H194</f>
        <v>2000000</v>
      </c>
      <c r="I193" s="68"/>
      <c r="J193" s="69"/>
    </row>
    <row r="194" customFormat="false" ht="36.75" hidden="false" customHeight="false" outlineLevel="0" collapsed="false">
      <c r="A194" s="71" t="s">
        <v>96</v>
      </c>
      <c r="B194" s="65" t="s">
        <v>32</v>
      </c>
      <c r="C194" s="65" t="s">
        <v>179</v>
      </c>
      <c r="D194" s="65" t="s">
        <v>187</v>
      </c>
      <c r="E194" s="66" t="n">
        <v>810</v>
      </c>
      <c r="F194" s="67" t="n">
        <v>2000000</v>
      </c>
      <c r="G194" s="67"/>
      <c r="H194" s="67" t="n">
        <f aca="false">F194+G194</f>
        <v>2000000</v>
      </c>
      <c r="I194" s="68"/>
      <c r="J194" s="69"/>
    </row>
    <row r="195" customFormat="false" ht="48.75" hidden="false" customHeight="false" outlineLevel="0" collapsed="false">
      <c r="A195" s="94" t="s">
        <v>188</v>
      </c>
      <c r="B195" s="65" t="s">
        <v>32</v>
      </c>
      <c r="C195" s="65" t="s">
        <v>179</v>
      </c>
      <c r="D195" s="65" t="s">
        <v>110</v>
      </c>
      <c r="E195" s="66"/>
      <c r="F195" s="67" t="n">
        <f aca="false">F196</f>
        <v>200000</v>
      </c>
      <c r="G195" s="67" t="n">
        <f aca="false">G196</f>
        <v>-200000</v>
      </c>
      <c r="H195" s="67" t="n">
        <f aca="false">H196</f>
        <v>0</v>
      </c>
      <c r="I195" s="68"/>
      <c r="J195" s="69"/>
      <c r="L195" s="10"/>
      <c r="O195" s="10" t="n">
        <f aca="false">H195</f>
        <v>0</v>
      </c>
      <c r="S195" s="10"/>
    </row>
    <row r="196" customFormat="false" ht="24" hidden="false" customHeight="false" outlineLevel="0" collapsed="false">
      <c r="A196" s="102" t="s">
        <v>113</v>
      </c>
      <c r="B196" s="65" t="s">
        <v>32</v>
      </c>
      <c r="C196" s="65" t="s">
        <v>179</v>
      </c>
      <c r="D196" s="65" t="s">
        <v>114</v>
      </c>
      <c r="E196" s="65"/>
      <c r="F196" s="67" t="n">
        <f aca="false">F199+F198</f>
        <v>200000</v>
      </c>
      <c r="G196" s="67" t="n">
        <f aca="false">G197</f>
        <v>-200000</v>
      </c>
      <c r="H196" s="67" t="n">
        <f aca="false">H199+H198</f>
        <v>0</v>
      </c>
      <c r="I196" s="68"/>
      <c r="J196" s="69"/>
    </row>
    <row r="197" customFormat="false" ht="24.75" hidden="false" customHeight="false" outlineLevel="0" collapsed="false">
      <c r="A197" s="84" t="s">
        <v>46</v>
      </c>
      <c r="B197" s="65" t="s">
        <v>32</v>
      </c>
      <c r="C197" s="65" t="s">
        <v>179</v>
      </c>
      <c r="D197" s="65" t="s">
        <v>114</v>
      </c>
      <c r="E197" s="66" t="n">
        <v>200</v>
      </c>
      <c r="F197" s="67" t="n">
        <f aca="false">+F198</f>
        <v>200000</v>
      </c>
      <c r="G197" s="67" t="n">
        <f aca="false">G198</f>
        <v>-200000</v>
      </c>
      <c r="H197" s="67" t="n">
        <f aca="false">+H198</f>
        <v>0</v>
      </c>
      <c r="I197" s="68"/>
      <c r="J197" s="69"/>
    </row>
    <row r="198" customFormat="false" ht="36.75" hidden="false" customHeight="false" outlineLevel="0" collapsed="false">
      <c r="A198" s="71" t="s">
        <v>48</v>
      </c>
      <c r="B198" s="65" t="s">
        <v>32</v>
      </c>
      <c r="C198" s="65" t="s">
        <v>179</v>
      </c>
      <c r="D198" s="65" t="s">
        <v>114</v>
      </c>
      <c r="E198" s="66" t="n">
        <v>240</v>
      </c>
      <c r="F198" s="67" t="n">
        <v>200000</v>
      </c>
      <c r="G198" s="67" t="n">
        <f aca="false">90000-290000</f>
        <v>-200000</v>
      </c>
      <c r="H198" s="67" t="n">
        <f aca="false">F198+G198</f>
        <v>0</v>
      </c>
      <c r="I198" s="68"/>
      <c r="J198" s="69"/>
    </row>
    <row r="199" customFormat="false" ht="15" hidden="true" customHeight="false" outlineLevel="0" collapsed="false">
      <c r="A199" s="71" t="s">
        <v>50</v>
      </c>
      <c r="B199" s="65" t="s">
        <v>32</v>
      </c>
      <c r="C199" s="65" t="s">
        <v>179</v>
      </c>
      <c r="D199" s="65" t="s">
        <v>114</v>
      </c>
      <c r="E199" s="66" t="n">
        <v>800</v>
      </c>
      <c r="F199" s="67" t="n">
        <v>0</v>
      </c>
      <c r="G199" s="67" t="n">
        <f aca="false">G200</f>
        <v>0</v>
      </c>
      <c r="H199" s="67" t="n">
        <v>0</v>
      </c>
      <c r="I199" s="68"/>
      <c r="J199" s="69"/>
    </row>
    <row r="200" customFormat="false" ht="36.75" hidden="true" customHeight="false" outlineLevel="0" collapsed="false">
      <c r="A200" s="71" t="s">
        <v>96</v>
      </c>
      <c r="B200" s="65" t="s">
        <v>32</v>
      </c>
      <c r="C200" s="65" t="s">
        <v>179</v>
      </c>
      <c r="D200" s="65" t="s">
        <v>114</v>
      </c>
      <c r="E200" s="65" t="s">
        <v>115</v>
      </c>
      <c r="F200" s="67" t="n">
        <v>0</v>
      </c>
      <c r="G200" s="67"/>
      <c r="H200" s="67"/>
      <c r="I200" s="68"/>
      <c r="J200" s="69"/>
    </row>
    <row r="201" customFormat="false" ht="24.75" hidden="true" customHeight="false" outlineLevel="0" collapsed="false">
      <c r="A201" s="106" t="s">
        <v>162</v>
      </c>
      <c r="B201" s="116" t="s">
        <v>32</v>
      </c>
      <c r="C201" s="116" t="s">
        <v>179</v>
      </c>
      <c r="D201" s="116" t="s">
        <v>163</v>
      </c>
      <c r="E201" s="65"/>
      <c r="F201" s="67" t="n">
        <f aca="false">+F203</f>
        <v>0</v>
      </c>
      <c r="G201" s="67" t="n">
        <f aca="false">G202</f>
        <v>0</v>
      </c>
      <c r="H201" s="67" t="n">
        <f aca="false">+H203</f>
        <v>0</v>
      </c>
      <c r="I201" s="68"/>
      <c r="J201" s="69"/>
    </row>
    <row r="202" customFormat="false" ht="24.75" hidden="true" customHeight="false" outlineLevel="0" collapsed="false">
      <c r="A202" s="84" t="s">
        <v>46</v>
      </c>
      <c r="B202" s="65" t="s">
        <v>32</v>
      </c>
      <c r="C202" s="65" t="s">
        <v>179</v>
      </c>
      <c r="D202" s="65" t="s">
        <v>163</v>
      </c>
      <c r="E202" s="66" t="n">
        <v>200</v>
      </c>
      <c r="F202" s="67" t="n">
        <f aca="false">+F203</f>
        <v>0</v>
      </c>
      <c r="G202" s="67" t="n">
        <f aca="false">G203</f>
        <v>0</v>
      </c>
      <c r="H202" s="67" t="n">
        <f aca="false">+H203</f>
        <v>0</v>
      </c>
      <c r="I202" s="68"/>
      <c r="J202" s="69"/>
    </row>
    <row r="203" customFormat="false" ht="36.75" hidden="true" customHeight="false" outlineLevel="0" collapsed="false">
      <c r="A203" s="71" t="s">
        <v>48</v>
      </c>
      <c r="B203" s="65" t="s">
        <v>32</v>
      </c>
      <c r="C203" s="65" t="s">
        <v>179</v>
      </c>
      <c r="D203" s="65" t="s">
        <v>163</v>
      </c>
      <c r="E203" s="66" t="n">
        <v>240</v>
      </c>
      <c r="F203" s="67"/>
      <c r="G203" s="67"/>
      <c r="H203" s="67" t="n">
        <f aca="false">F203+G203</f>
        <v>0</v>
      </c>
      <c r="I203" s="68"/>
      <c r="J203" s="69"/>
    </row>
    <row r="204" customFormat="false" ht="15" hidden="false" customHeight="false" outlineLevel="0" collapsed="false">
      <c r="A204" s="73" t="s">
        <v>189</v>
      </c>
      <c r="B204" s="74" t="s">
        <v>32</v>
      </c>
      <c r="C204" s="74" t="s">
        <v>190</v>
      </c>
      <c r="D204" s="66"/>
      <c r="E204" s="65"/>
      <c r="F204" s="49" t="n">
        <f aca="false">F208+F218+F232+F238</f>
        <v>54896500</v>
      </c>
      <c r="G204" s="49" t="n">
        <f aca="false">G208+G218+G232+G207+G244+G251</f>
        <v>29087471</v>
      </c>
      <c r="H204" s="49" t="n">
        <f aca="false">H208+H218+H232+H207+H244+H251</f>
        <v>83983971</v>
      </c>
      <c r="I204" s="62"/>
      <c r="J204" s="63"/>
      <c r="AC204" s="10"/>
    </row>
    <row r="205" customFormat="false" ht="15" hidden="true" customHeight="false" outlineLevel="0" collapsed="false">
      <c r="A205" s="121" t="s">
        <v>191</v>
      </c>
      <c r="B205" s="86" t="s">
        <v>32</v>
      </c>
      <c r="C205" s="86" t="s">
        <v>190</v>
      </c>
      <c r="D205" s="65" t="s">
        <v>84</v>
      </c>
      <c r="E205" s="65" t="s">
        <v>192</v>
      </c>
      <c r="F205" s="49" t="n">
        <f aca="false">F206</f>
        <v>0</v>
      </c>
      <c r="G205" s="49" t="n">
        <f aca="false">G206</f>
        <v>0</v>
      </c>
      <c r="H205" s="49" t="n">
        <f aca="false">H206</f>
        <v>0</v>
      </c>
      <c r="I205" s="62"/>
      <c r="J205" s="69"/>
    </row>
    <row r="206" customFormat="false" ht="15" hidden="true" customHeight="false" outlineLevel="0" collapsed="false">
      <c r="A206" s="71" t="s">
        <v>50</v>
      </c>
      <c r="B206" s="86" t="s">
        <v>32</v>
      </c>
      <c r="C206" s="86" t="s">
        <v>190</v>
      </c>
      <c r="D206" s="65" t="s">
        <v>84</v>
      </c>
      <c r="E206" s="65" t="s">
        <v>51</v>
      </c>
      <c r="F206" s="87" t="n">
        <f aca="false">F207</f>
        <v>0</v>
      </c>
      <c r="G206" s="87" t="n">
        <f aca="false">G207</f>
        <v>0</v>
      </c>
      <c r="H206" s="87" t="n">
        <f aca="false">H207</f>
        <v>0</v>
      </c>
      <c r="I206" s="88"/>
      <c r="J206" s="69"/>
    </row>
    <row r="207" customFormat="false" ht="36.75" hidden="true" customHeight="false" outlineLevel="0" collapsed="false">
      <c r="A207" s="71" t="s">
        <v>96</v>
      </c>
      <c r="B207" s="86" t="s">
        <v>32</v>
      </c>
      <c r="C207" s="86" t="s">
        <v>190</v>
      </c>
      <c r="D207" s="65" t="s">
        <v>84</v>
      </c>
      <c r="E207" s="65" t="s">
        <v>115</v>
      </c>
      <c r="F207" s="87"/>
      <c r="G207" s="87" t="n">
        <v>0</v>
      </c>
      <c r="H207" s="107" t="n">
        <f aca="false">F207+G207</f>
        <v>0</v>
      </c>
      <c r="I207" s="88"/>
      <c r="J207" s="69"/>
    </row>
    <row r="208" customFormat="false" ht="48.75" hidden="false" customHeight="false" outlineLevel="0" collapsed="false">
      <c r="A208" s="85" t="s">
        <v>166</v>
      </c>
      <c r="B208" s="65" t="s">
        <v>32</v>
      </c>
      <c r="C208" s="65" t="s">
        <v>190</v>
      </c>
      <c r="D208" s="115" t="s">
        <v>154</v>
      </c>
      <c r="E208" s="65"/>
      <c r="F208" s="87" t="n">
        <f aca="false">F209+F212+F216</f>
        <v>13376500</v>
      </c>
      <c r="G208" s="87" t="n">
        <f aca="false">G209+G212+G216</f>
        <v>-7477500</v>
      </c>
      <c r="H208" s="87" t="n">
        <f aca="false">H209+H212+H216</f>
        <v>5899000</v>
      </c>
      <c r="I208" s="88"/>
      <c r="J208" s="63"/>
      <c r="N208" s="10"/>
      <c r="Q208" s="118" t="n">
        <f aca="false">H208</f>
        <v>5899000</v>
      </c>
      <c r="AB208" s="10"/>
    </row>
    <row r="209" customFormat="false" ht="15" hidden="false" customHeight="false" outlineLevel="0" collapsed="false">
      <c r="A209" s="99" t="s">
        <v>155</v>
      </c>
      <c r="B209" s="65" t="s">
        <v>32</v>
      </c>
      <c r="C209" s="65" t="s">
        <v>190</v>
      </c>
      <c r="D209" s="115" t="s">
        <v>156</v>
      </c>
      <c r="E209" s="65"/>
      <c r="F209" s="87" t="n">
        <f aca="false">F210</f>
        <v>7477500</v>
      </c>
      <c r="G209" s="87" t="n">
        <f aca="false">G210</f>
        <v>-7477500</v>
      </c>
      <c r="H209" s="87" t="n">
        <f aca="false">H210</f>
        <v>0</v>
      </c>
      <c r="I209" s="88"/>
      <c r="J209" s="69"/>
    </row>
    <row r="210" customFormat="false" ht="24.75" hidden="false" customHeight="false" outlineLevel="0" collapsed="false">
      <c r="A210" s="84" t="s">
        <v>46</v>
      </c>
      <c r="B210" s="65" t="s">
        <v>32</v>
      </c>
      <c r="C210" s="65" t="s">
        <v>190</v>
      </c>
      <c r="D210" s="115" t="s">
        <v>156</v>
      </c>
      <c r="E210" s="65" t="s">
        <v>47</v>
      </c>
      <c r="F210" s="87" t="n">
        <f aca="false">F211</f>
        <v>7477500</v>
      </c>
      <c r="G210" s="87" t="n">
        <f aca="false">G211</f>
        <v>-7477500</v>
      </c>
      <c r="H210" s="87" t="n">
        <f aca="false">H211</f>
        <v>0</v>
      </c>
      <c r="I210" s="88"/>
      <c r="J210" s="69"/>
    </row>
    <row r="211" customFormat="false" ht="36.75" hidden="false" customHeight="false" outlineLevel="0" collapsed="false">
      <c r="A211" s="71" t="s">
        <v>48</v>
      </c>
      <c r="B211" s="65" t="s">
        <v>32</v>
      </c>
      <c r="C211" s="65" t="s">
        <v>190</v>
      </c>
      <c r="D211" s="115" t="s">
        <v>156</v>
      </c>
      <c r="E211" s="65" t="s">
        <v>49</v>
      </c>
      <c r="F211" s="87" t="n">
        <v>7477500</v>
      </c>
      <c r="G211" s="67" t="n">
        <v>-7477500</v>
      </c>
      <c r="H211" s="87" t="n">
        <f aca="false">F211+G211</f>
        <v>0</v>
      </c>
      <c r="I211" s="88"/>
      <c r="J211" s="69"/>
    </row>
    <row r="212" customFormat="false" ht="15" hidden="false" customHeight="false" outlineLevel="0" collapsed="false">
      <c r="A212" s="71" t="s">
        <v>193</v>
      </c>
      <c r="B212" s="65" t="s">
        <v>32</v>
      </c>
      <c r="C212" s="65" t="s">
        <v>190</v>
      </c>
      <c r="D212" s="115" t="s">
        <v>194</v>
      </c>
      <c r="E212" s="65"/>
      <c r="F212" s="87" t="n">
        <v>5899000</v>
      </c>
      <c r="G212" s="87" t="n">
        <f aca="false">G213</f>
        <v>0</v>
      </c>
      <c r="H212" s="87" t="n">
        <f aca="false">H213</f>
        <v>5899000</v>
      </c>
      <c r="I212" s="88"/>
      <c r="J212" s="69"/>
    </row>
    <row r="213" customFormat="false" ht="36.75" hidden="false" customHeight="false" outlineLevel="0" collapsed="false">
      <c r="A213" s="71" t="s">
        <v>195</v>
      </c>
      <c r="B213" s="65" t="s">
        <v>32</v>
      </c>
      <c r="C213" s="65" t="s">
        <v>190</v>
      </c>
      <c r="D213" s="115" t="s">
        <v>194</v>
      </c>
      <c r="E213" s="65" t="s">
        <v>196</v>
      </c>
      <c r="F213" s="87" t="n">
        <f aca="false">F214</f>
        <v>5899000</v>
      </c>
      <c r="G213" s="87" t="n">
        <f aca="false">G214</f>
        <v>0</v>
      </c>
      <c r="H213" s="87" t="n">
        <f aca="false">H214</f>
        <v>5899000</v>
      </c>
      <c r="I213" s="88"/>
      <c r="J213" s="69"/>
    </row>
    <row r="214" customFormat="false" ht="28.15" hidden="false" customHeight="true" outlineLevel="0" collapsed="false">
      <c r="A214" s="71" t="s">
        <v>197</v>
      </c>
      <c r="B214" s="65" t="s">
        <v>32</v>
      </c>
      <c r="C214" s="65" t="s">
        <v>190</v>
      </c>
      <c r="D214" s="115" t="s">
        <v>194</v>
      </c>
      <c r="E214" s="65" t="s">
        <v>198</v>
      </c>
      <c r="F214" s="87" t="n">
        <v>5899000</v>
      </c>
      <c r="G214" s="87"/>
      <c r="H214" s="87" t="n">
        <f aca="false">F214+G214</f>
        <v>5899000</v>
      </c>
      <c r="I214" s="88"/>
      <c r="J214" s="69"/>
    </row>
    <row r="215" customFormat="false" ht="15" hidden="true" customHeight="false" outlineLevel="0" collapsed="false">
      <c r="A215" s="71" t="s">
        <v>157</v>
      </c>
      <c r="B215" s="65" t="s">
        <v>32</v>
      </c>
      <c r="C215" s="65" t="s">
        <v>190</v>
      </c>
      <c r="D215" s="122" t="s">
        <v>158</v>
      </c>
      <c r="E215" s="89"/>
      <c r="F215" s="87" t="n">
        <f aca="false">F216</f>
        <v>0</v>
      </c>
      <c r="G215" s="87" t="n">
        <f aca="false">G216</f>
        <v>0</v>
      </c>
      <c r="H215" s="87" t="n">
        <f aca="false">H216</f>
        <v>0</v>
      </c>
      <c r="I215" s="88"/>
      <c r="J215" s="69"/>
    </row>
    <row r="216" customFormat="false" ht="24.75" hidden="true" customHeight="false" outlineLevel="0" collapsed="false">
      <c r="A216" s="71" t="s">
        <v>46</v>
      </c>
      <c r="B216" s="65" t="s">
        <v>32</v>
      </c>
      <c r="C216" s="65" t="s">
        <v>190</v>
      </c>
      <c r="D216" s="122" t="s">
        <v>158</v>
      </c>
      <c r="E216" s="89" t="n">
        <v>200</v>
      </c>
      <c r="F216" s="87" t="n">
        <f aca="false">F217</f>
        <v>0</v>
      </c>
      <c r="G216" s="87" t="n">
        <f aca="false">G217</f>
        <v>0</v>
      </c>
      <c r="H216" s="87" t="n">
        <f aca="false">H217</f>
        <v>0</v>
      </c>
      <c r="I216" s="88"/>
      <c r="J216" s="69"/>
    </row>
    <row r="217" customFormat="false" ht="36.75" hidden="true" customHeight="false" outlineLevel="0" collapsed="false">
      <c r="A217" s="71" t="s">
        <v>48</v>
      </c>
      <c r="B217" s="65" t="s">
        <v>32</v>
      </c>
      <c r="C217" s="65" t="s">
        <v>190</v>
      </c>
      <c r="D217" s="122" t="s">
        <v>158</v>
      </c>
      <c r="E217" s="89" t="n">
        <v>240</v>
      </c>
      <c r="F217" s="87"/>
      <c r="G217" s="67"/>
      <c r="H217" s="87" t="n">
        <f aca="false">F217+G217</f>
        <v>0</v>
      </c>
      <c r="I217" s="88"/>
      <c r="J217" s="69"/>
    </row>
    <row r="218" customFormat="false" ht="60.75" hidden="false" customHeight="false" outlineLevel="0" collapsed="false">
      <c r="A218" s="123" t="s">
        <v>199</v>
      </c>
      <c r="B218" s="65" t="s">
        <v>32</v>
      </c>
      <c r="C218" s="65" t="s">
        <v>190</v>
      </c>
      <c r="D218" s="122" t="n">
        <v>3000000</v>
      </c>
      <c r="E218" s="86"/>
      <c r="F218" s="87" t="n">
        <f aca="false">F219+F224</f>
        <v>11730000</v>
      </c>
      <c r="G218" s="87" t="n">
        <f aca="false">G219+G225+G227+G230</f>
        <v>-5847000</v>
      </c>
      <c r="H218" s="87" t="n">
        <f aca="false">H219+H225+H227+H230</f>
        <v>5883000</v>
      </c>
      <c r="I218" s="88"/>
      <c r="J218" s="69"/>
      <c r="M218" s="10"/>
      <c r="Q218" s="10"/>
      <c r="T218" s="63" t="n">
        <f aca="false">H218</f>
        <v>5883000</v>
      </c>
    </row>
    <row r="219" customFormat="false" ht="15" hidden="false" customHeight="false" outlineLevel="0" collapsed="false">
      <c r="A219" s="105" t="s">
        <v>200</v>
      </c>
      <c r="B219" s="65" t="s">
        <v>32</v>
      </c>
      <c r="C219" s="65" t="s">
        <v>190</v>
      </c>
      <c r="D219" s="89" t="n">
        <v>3003001</v>
      </c>
      <c r="E219" s="86"/>
      <c r="F219" s="87" t="n">
        <f aca="false">F220</f>
        <v>2300000</v>
      </c>
      <c r="G219" s="87" t="n">
        <f aca="false">+G220+G223</f>
        <v>0</v>
      </c>
      <c r="H219" s="87" t="n">
        <f aca="false">+H220+H223</f>
        <v>2300000</v>
      </c>
      <c r="I219" s="88"/>
      <c r="J219" s="69"/>
    </row>
    <row r="220" customFormat="false" ht="24.75" hidden="false" customHeight="false" outlineLevel="0" collapsed="false">
      <c r="A220" s="84" t="s">
        <v>46</v>
      </c>
      <c r="B220" s="65" t="s">
        <v>32</v>
      </c>
      <c r="C220" s="65" t="s">
        <v>190</v>
      </c>
      <c r="D220" s="89" t="n">
        <v>3003001</v>
      </c>
      <c r="E220" s="86" t="s">
        <v>47</v>
      </c>
      <c r="F220" s="87" t="n">
        <f aca="false">F221</f>
        <v>2300000</v>
      </c>
      <c r="G220" s="87" t="n">
        <f aca="false">G221</f>
        <v>0</v>
      </c>
      <c r="H220" s="87" t="n">
        <f aca="false">H221</f>
        <v>2300000</v>
      </c>
      <c r="I220" s="88"/>
      <c r="J220" s="69"/>
    </row>
    <row r="221" customFormat="false" ht="36.75" hidden="false" customHeight="false" outlineLevel="0" collapsed="false">
      <c r="A221" s="71" t="s">
        <v>48</v>
      </c>
      <c r="B221" s="65" t="s">
        <v>32</v>
      </c>
      <c r="C221" s="65" t="s">
        <v>190</v>
      </c>
      <c r="D221" s="89" t="n">
        <v>3003001</v>
      </c>
      <c r="E221" s="86" t="s">
        <v>49</v>
      </c>
      <c r="F221" s="87" t="n">
        <v>2300000</v>
      </c>
      <c r="G221" s="67" t="n">
        <v>0</v>
      </c>
      <c r="H221" s="87" t="n">
        <f aca="false">F221+G221</f>
        <v>2300000</v>
      </c>
      <c r="I221" s="88"/>
      <c r="J221" s="69"/>
    </row>
    <row r="222" customFormat="false" ht="15" hidden="true" customHeight="false" outlineLevel="0" collapsed="false">
      <c r="A222" s="71" t="s">
        <v>50</v>
      </c>
      <c r="B222" s="65" t="s">
        <v>32</v>
      </c>
      <c r="C222" s="65" t="s">
        <v>190</v>
      </c>
      <c r="D222" s="89" t="n">
        <v>3003001</v>
      </c>
      <c r="E222" s="86" t="s">
        <v>51</v>
      </c>
      <c r="F222" s="87" t="n">
        <f aca="false">+F223</f>
        <v>0</v>
      </c>
      <c r="G222" s="67" t="n">
        <f aca="false">G223</f>
        <v>0</v>
      </c>
      <c r="H222" s="87" t="n">
        <f aca="false">H223</f>
        <v>0</v>
      </c>
      <c r="I222" s="88"/>
      <c r="J222" s="69"/>
    </row>
    <row r="223" customFormat="false" ht="36.75" hidden="true" customHeight="false" outlineLevel="0" collapsed="false">
      <c r="A223" s="71" t="s">
        <v>96</v>
      </c>
      <c r="B223" s="65" t="s">
        <v>32</v>
      </c>
      <c r="C223" s="65" t="s">
        <v>190</v>
      </c>
      <c r="D223" s="89" t="n">
        <v>3003001</v>
      </c>
      <c r="E223" s="86" t="s">
        <v>115</v>
      </c>
      <c r="F223" s="87"/>
      <c r="G223" s="67" t="n">
        <v>0</v>
      </c>
      <c r="H223" s="87" t="n">
        <f aca="false">F223+G223</f>
        <v>0</v>
      </c>
      <c r="I223" s="88"/>
      <c r="J223" s="69"/>
    </row>
    <row r="224" customFormat="false" ht="24.75" hidden="false" customHeight="false" outlineLevel="0" collapsed="false">
      <c r="A224" s="105" t="s">
        <v>201</v>
      </c>
      <c r="B224" s="65" t="s">
        <v>32</v>
      </c>
      <c r="C224" s="65" t="s">
        <v>190</v>
      </c>
      <c r="D224" s="89" t="n">
        <v>3003002</v>
      </c>
      <c r="E224" s="86"/>
      <c r="F224" s="87" t="n">
        <f aca="false">F225</f>
        <v>9430000</v>
      </c>
      <c r="G224" s="87" t="n">
        <f aca="false">G225+G230</f>
        <v>-5847000</v>
      </c>
      <c r="H224" s="87" t="n">
        <f aca="false">H225+H230</f>
        <v>3583000</v>
      </c>
      <c r="I224" s="88"/>
      <c r="J224" s="69"/>
    </row>
    <row r="225" customFormat="false" ht="15" hidden="false" customHeight="false" outlineLevel="0" collapsed="false">
      <c r="A225" s="71" t="s">
        <v>50</v>
      </c>
      <c r="B225" s="65" t="s">
        <v>32</v>
      </c>
      <c r="C225" s="65" t="s">
        <v>190</v>
      </c>
      <c r="D225" s="89" t="n">
        <v>3003002</v>
      </c>
      <c r="E225" s="86" t="s">
        <v>51</v>
      </c>
      <c r="F225" s="87" t="n">
        <f aca="false">F226</f>
        <v>9430000</v>
      </c>
      <c r="G225" s="87" t="n">
        <f aca="false">G226</f>
        <v>-9430000</v>
      </c>
      <c r="H225" s="87" t="n">
        <f aca="false">H226</f>
        <v>0</v>
      </c>
      <c r="I225" s="88"/>
      <c r="J225" s="69"/>
    </row>
    <row r="226" customFormat="false" ht="36.75" hidden="false" customHeight="false" outlineLevel="0" collapsed="false">
      <c r="A226" s="71" t="s">
        <v>96</v>
      </c>
      <c r="B226" s="65" t="s">
        <v>32</v>
      </c>
      <c r="C226" s="65" t="s">
        <v>190</v>
      </c>
      <c r="D226" s="89" t="n">
        <v>3003002</v>
      </c>
      <c r="E226" s="86" t="s">
        <v>115</v>
      </c>
      <c r="F226" s="87" t="n">
        <v>9430000</v>
      </c>
      <c r="G226" s="67" t="n">
        <v>-9430000</v>
      </c>
      <c r="H226" s="87" t="n">
        <f aca="false">F226+G226</f>
        <v>0</v>
      </c>
      <c r="I226" s="88"/>
      <c r="J226" s="69"/>
    </row>
    <row r="227" customFormat="false" ht="60.75" hidden="true" customHeight="false" outlineLevel="0" collapsed="false">
      <c r="A227" s="90" t="s">
        <v>202</v>
      </c>
      <c r="B227" s="65" t="s">
        <v>32</v>
      </c>
      <c r="C227" s="65" t="s">
        <v>190</v>
      </c>
      <c r="D227" s="89" t="n">
        <v>3008911</v>
      </c>
      <c r="E227" s="86"/>
      <c r="F227" s="87" t="n">
        <f aca="false">+F228</f>
        <v>0</v>
      </c>
      <c r="G227" s="67" t="n">
        <f aca="false">G228</f>
        <v>0</v>
      </c>
      <c r="H227" s="87" t="n">
        <f aca="false">+H228</f>
        <v>0</v>
      </c>
      <c r="I227" s="88"/>
      <c r="J227" s="69"/>
    </row>
    <row r="228" customFormat="false" ht="15" hidden="true" customHeight="false" outlineLevel="0" collapsed="false">
      <c r="A228" s="71" t="s">
        <v>50</v>
      </c>
      <c r="B228" s="65" t="s">
        <v>32</v>
      </c>
      <c r="C228" s="65" t="s">
        <v>190</v>
      </c>
      <c r="D228" s="89" t="n">
        <v>3008911</v>
      </c>
      <c r="E228" s="86" t="s">
        <v>51</v>
      </c>
      <c r="F228" s="87" t="n">
        <f aca="false">+F229</f>
        <v>0</v>
      </c>
      <c r="G228" s="67" t="n">
        <f aca="false">G229</f>
        <v>0</v>
      </c>
      <c r="H228" s="87" t="n">
        <f aca="false">+H229</f>
        <v>0</v>
      </c>
      <c r="I228" s="88"/>
      <c r="J228" s="69"/>
    </row>
    <row r="229" customFormat="false" ht="36.75" hidden="true" customHeight="false" outlineLevel="0" collapsed="false">
      <c r="A229" s="71" t="s">
        <v>96</v>
      </c>
      <c r="B229" s="65" t="s">
        <v>32</v>
      </c>
      <c r="C229" s="65" t="s">
        <v>190</v>
      </c>
      <c r="D229" s="89" t="n">
        <v>3008911</v>
      </c>
      <c r="E229" s="86" t="s">
        <v>115</v>
      </c>
      <c r="F229" s="87"/>
      <c r="G229" s="67"/>
      <c r="H229" s="87" t="n">
        <f aca="false">F229+G229</f>
        <v>0</v>
      </c>
      <c r="I229" s="88"/>
      <c r="J229" s="69"/>
    </row>
    <row r="230" customFormat="false" ht="24.75" hidden="false" customHeight="false" outlineLevel="0" collapsed="false">
      <c r="A230" s="84" t="s">
        <v>46</v>
      </c>
      <c r="B230" s="65" t="s">
        <v>32</v>
      </c>
      <c r="C230" s="65" t="s">
        <v>190</v>
      </c>
      <c r="D230" s="89" t="n">
        <v>3003002</v>
      </c>
      <c r="E230" s="86" t="s">
        <v>47</v>
      </c>
      <c r="F230" s="87"/>
      <c r="G230" s="67" t="n">
        <f aca="false">G231</f>
        <v>3583000</v>
      </c>
      <c r="H230" s="87" t="n">
        <f aca="false">H231</f>
        <v>3583000</v>
      </c>
      <c r="I230" s="88"/>
      <c r="J230" s="69"/>
    </row>
    <row r="231" customFormat="false" ht="36.75" hidden="false" customHeight="false" outlineLevel="0" collapsed="false">
      <c r="A231" s="71" t="s">
        <v>48</v>
      </c>
      <c r="B231" s="65" t="s">
        <v>32</v>
      </c>
      <c r="C231" s="65" t="s">
        <v>190</v>
      </c>
      <c r="D231" s="89" t="n">
        <v>3003002</v>
      </c>
      <c r="E231" s="86" t="s">
        <v>49</v>
      </c>
      <c r="F231" s="87"/>
      <c r="G231" s="67" t="n">
        <f aca="false">9430000-2400000-100000-700000-1647000-1000000</f>
        <v>3583000</v>
      </c>
      <c r="H231" s="87" t="n">
        <f aca="false">F231+G231</f>
        <v>3583000</v>
      </c>
      <c r="I231" s="88"/>
      <c r="J231" s="69"/>
    </row>
    <row r="232" customFormat="false" ht="48.75" hidden="false" customHeight="false" outlineLevel="0" collapsed="false">
      <c r="A232" s="94" t="s">
        <v>188</v>
      </c>
      <c r="B232" s="65" t="s">
        <v>32</v>
      </c>
      <c r="C232" s="65" t="s">
        <v>190</v>
      </c>
      <c r="D232" s="65" t="s">
        <v>110</v>
      </c>
      <c r="E232" s="66"/>
      <c r="F232" s="87" t="n">
        <f aca="false">F233+F241</f>
        <v>29790000</v>
      </c>
      <c r="G232" s="87" t="n">
        <f aca="false">G233+G243</f>
        <v>42411971</v>
      </c>
      <c r="H232" s="87" t="n">
        <f aca="false">H233+H243</f>
        <v>72201971</v>
      </c>
      <c r="I232" s="88"/>
      <c r="J232" s="69"/>
      <c r="L232" s="10"/>
      <c r="O232" s="10" t="n">
        <f aca="false">H232</f>
        <v>72201971</v>
      </c>
      <c r="S232" s="10"/>
    </row>
    <row r="233" customFormat="false" ht="24" hidden="false" customHeight="false" outlineLevel="0" collapsed="false">
      <c r="A233" s="102" t="s">
        <v>113</v>
      </c>
      <c r="B233" s="65" t="s">
        <v>32</v>
      </c>
      <c r="C233" s="65" t="s">
        <v>190</v>
      </c>
      <c r="D233" s="65" t="s">
        <v>114</v>
      </c>
      <c r="E233" s="65"/>
      <c r="F233" s="87" t="n">
        <f aca="false">F234+F236+F238</f>
        <v>12590000</v>
      </c>
      <c r="G233" s="87" t="n">
        <f aca="false">G234+G236+G238</f>
        <v>49351971</v>
      </c>
      <c r="H233" s="87" t="n">
        <f aca="false">F233+G233</f>
        <v>61941971</v>
      </c>
      <c r="I233" s="88"/>
      <c r="J233" s="69"/>
    </row>
    <row r="234" customFormat="false" ht="24.75" hidden="false" customHeight="false" outlineLevel="0" collapsed="false">
      <c r="A234" s="84" t="s">
        <v>46</v>
      </c>
      <c r="B234" s="65" t="s">
        <v>32</v>
      </c>
      <c r="C234" s="65" t="s">
        <v>190</v>
      </c>
      <c r="D234" s="65" t="s">
        <v>114</v>
      </c>
      <c r="E234" s="65" t="s">
        <v>47</v>
      </c>
      <c r="F234" s="87" t="n">
        <f aca="false">F235</f>
        <v>600000</v>
      </c>
      <c r="G234" s="87" t="n">
        <f aca="false">G235</f>
        <v>-600000</v>
      </c>
      <c r="H234" s="87" t="n">
        <f aca="false">H235</f>
        <v>0</v>
      </c>
      <c r="I234" s="88"/>
      <c r="J234" s="69"/>
    </row>
    <row r="235" customFormat="false" ht="36.75" hidden="false" customHeight="false" outlineLevel="0" collapsed="false">
      <c r="A235" s="71" t="s">
        <v>48</v>
      </c>
      <c r="B235" s="65" t="s">
        <v>32</v>
      </c>
      <c r="C235" s="65" t="s">
        <v>190</v>
      </c>
      <c r="D235" s="65" t="s">
        <v>114</v>
      </c>
      <c r="E235" s="65" t="s">
        <v>49</v>
      </c>
      <c r="F235" s="87" t="n">
        <v>600000</v>
      </c>
      <c r="G235" s="87" t="n">
        <v>-600000</v>
      </c>
      <c r="H235" s="87" t="n">
        <f aca="false">F235+G235</f>
        <v>0</v>
      </c>
      <c r="I235" s="88"/>
      <c r="J235" s="69"/>
    </row>
    <row r="236" customFormat="false" ht="15" hidden="false" customHeight="false" outlineLevel="0" collapsed="false">
      <c r="A236" s="71" t="s">
        <v>50</v>
      </c>
      <c r="B236" s="65" t="s">
        <v>32</v>
      </c>
      <c r="C236" s="65" t="s">
        <v>190</v>
      </c>
      <c r="D236" s="65" t="s">
        <v>114</v>
      </c>
      <c r="E236" s="65" t="s">
        <v>51</v>
      </c>
      <c r="F236" s="87" t="n">
        <f aca="false">F237</f>
        <v>11990000</v>
      </c>
      <c r="G236" s="87" t="n">
        <f aca="false">G237</f>
        <v>39951971</v>
      </c>
      <c r="H236" s="87" t="n">
        <f aca="false">H237</f>
        <v>51941971</v>
      </c>
      <c r="I236" s="88"/>
      <c r="J236" s="69"/>
    </row>
    <row r="237" customFormat="false" ht="36.75" hidden="false" customHeight="false" outlineLevel="0" collapsed="false">
      <c r="A237" s="71" t="s">
        <v>96</v>
      </c>
      <c r="B237" s="65" t="s">
        <v>32</v>
      </c>
      <c r="C237" s="65" t="s">
        <v>190</v>
      </c>
      <c r="D237" s="65" t="s">
        <v>114</v>
      </c>
      <c r="E237" s="65" t="s">
        <v>115</v>
      </c>
      <c r="F237" s="87" t="n">
        <v>11990000</v>
      </c>
      <c r="G237" s="67" t="n">
        <f aca="false">-1990000+42000000-58029</f>
        <v>39951971</v>
      </c>
      <c r="H237" s="87" t="n">
        <f aca="false">F237+G237</f>
        <v>51941971</v>
      </c>
      <c r="I237" s="88"/>
      <c r="J237" s="69"/>
    </row>
    <row r="238" customFormat="false" ht="36.75" hidden="false" customHeight="false" outlineLevel="0" collapsed="false">
      <c r="A238" s="71" t="s">
        <v>203</v>
      </c>
      <c r="B238" s="65" t="s">
        <v>32</v>
      </c>
      <c r="C238" s="65" t="s">
        <v>190</v>
      </c>
      <c r="D238" s="65" t="s">
        <v>204</v>
      </c>
      <c r="E238" s="65"/>
      <c r="F238" s="87" t="n">
        <f aca="false">F239</f>
        <v>0</v>
      </c>
      <c r="G238" s="67" t="n">
        <f aca="false">G239</f>
        <v>10000000</v>
      </c>
      <c r="H238" s="87" t="n">
        <f aca="false">H239</f>
        <v>10000000</v>
      </c>
      <c r="I238" s="88"/>
      <c r="J238" s="69"/>
    </row>
    <row r="239" customFormat="false" ht="15" hidden="false" customHeight="false" outlineLevel="0" collapsed="false">
      <c r="A239" s="71" t="s">
        <v>50</v>
      </c>
      <c r="B239" s="65" t="s">
        <v>32</v>
      </c>
      <c r="C239" s="65" t="s">
        <v>190</v>
      </c>
      <c r="D239" s="65" t="s">
        <v>204</v>
      </c>
      <c r="E239" s="65" t="s">
        <v>51</v>
      </c>
      <c r="F239" s="87" t="n">
        <f aca="false">F240</f>
        <v>0</v>
      </c>
      <c r="G239" s="67" t="n">
        <f aca="false">G240</f>
        <v>10000000</v>
      </c>
      <c r="H239" s="87" t="n">
        <f aca="false">H240</f>
        <v>10000000</v>
      </c>
      <c r="I239" s="88"/>
      <c r="J239" s="69"/>
    </row>
    <row r="240" customFormat="false" ht="36.75" hidden="false" customHeight="false" outlineLevel="0" collapsed="false">
      <c r="A240" s="71" t="s">
        <v>96</v>
      </c>
      <c r="B240" s="65" t="s">
        <v>32</v>
      </c>
      <c r="C240" s="65" t="s">
        <v>190</v>
      </c>
      <c r="D240" s="65" t="s">
        <v>204</v>
      </c>
      <c r="E240" s="65" t="s">
        <v>115</v>
      </c>
      <c r="F240" s="87"/>
      <c r="G240" s="67" t="n">
        <v>10000000</v>
      </c>
      <c r="H240" s="87" t="n">
        <f aca="false">F240+G240</f>
        <v>10000000</v>
      </c>
      <c r="I240" s="88"/>
      <c r="J240" s="69"/>
    </row>
    <row r="241" customFormat="false" ht="22.9" hidden="false" customHeight="true" outlineLevel="0" collapsed="false">
      <c r="A241" s="124" t="s">
        <v>205</v>
      </c>
      <c r="B241" s="65" t="s">
        <v>32</v>
      </c>
      <c r="C241" s="65" t="s">
        <v>190</v>
      </c>
      <c r="D241" s="65" t="s">
        <v>206</v>
      </c>
      <c r="E241" s="65"/>
      <c r="F241" s="125" t="n">
        <v>17200000</v>
      </c>
      <c r="G241" s="87" t="n">
        <f aca="false">+G242</f>
        <v>-6940000</v>
      </c>
      <c r="H241" s="87" t="n">
        <f aca="false">H242</f>
        <v>10260000</v>
      </c>
      <c r="I241" s="88"/>
      <c r="J241" s="69"/>
    </row>
    <row r="242" customFormat="false" ht="15" hidden="false" customHeight="false" outlineLevel="0" collapsed="false">
      <c r="A242" s="124" t="s">
        <v>50</v>
      </c>
      <c r="B242" s="65" t="s">
        <v>32</v>
      </c>
      <c r="C242" s="65" t="s">
        <v>190</v>
      </c>
      <c r="D242" s="65" t="s">
        <v>206</v>
      </c>
      <c r="E242" s="65" t="s">
        <v>51</v>
      </c>
      <c r="F242" s="87" t="n">
        <f aca="false">+F243</f>
        <v>17200000</v>
      </c>
      <c r="G242" s="87" t="n">
        <f aca="false">+G243</f>
        <v>-6940000</v>
      </c>
      <c r="H242" s="87" t="n">
        <f aca="false">+H243</f>
        <v>10260000</v>
      </c>
      <c r="I242" s="88"/>
      <c r="J242" s="69"/>
    </row>
    <row r="243" customFormat="false" ht="48" hidden="false" customHeight="false" outlineLevel="0" collapsed="false">
      <c r="A243" s="126" t="s">
        <v>207</v>
      </c>
      <c r="B243" s="65" t="s">
        <v>32</v>
      </c>
      <c r="C243" s="65" t="s">
        <v>190</v>
      </c>
      <c r="D243" s="65" t="s">
        <v>206</v>
      </c>
      <c r="E243" s="65" t="s">
        <v>208</v>
      </c>
      <c r="F243" s="87" t="n">
        <v>17200000</v>
      </c>
      <c r="G243" s="67" t="n">
        <f aca="false">-6882000-58000</f>
        <v>-6940000</v>
      </c>
      <c r="H243" s="87" t="n">
        <f aca="false">F243+G243</f>
        <v>10260000</v>
      </c>
      <c r="I243" s="88"/>
      <c r="J243" s="69"/>
    </row>
    <row r="244" customFormat="false" ht="36.75" hidden="true" customHeight="false" outlineLevel="0" collapsed="false">
      <c r="A244" s="127" t="s">
        <v>209</v>
      </c>
      <c r="B244" s="65" t="s">
        <v>32</v>
      </c>
      <c r="C244" s="65" t="s">
        <v>190</v>
      </c>
      <c r="D244" s="65" t="s">
        <v>210</v>
      </c>
      <c r="E244" s="65"/>
      <c r="F244" s="87" t="n">
        <f aca="false">+F245</f>
        <v>0</v>
      </c>
      <c r="G244" s="67" t="n">
        <f aca="false">+G245</f>
        <v>0</v>
      </c>
      <c r="H244" s="107" t="n">
        <f aca="false">+H245</f>
        <v>0</v>
      </c>
      <c r="I244" s="88"/>
      <c r="J244" s="69"/>
    </row>
    <row r="245" customFormat="false" ht="24" hidden="true" customHeight="false" outlineLevel="0" collapsed="false">
      <c r="A245" s="102" t="s">
        <v>211</v>
      </c>
      <c r="B245" s="65" t="s">
        <v>32</v>
      </c>
      <c r="C245" s="65" t="s">
        <v>190</v>
      </c>
      <c r="D245" s="65" t="s">
        <v>173</v>
      </c>
      <c r="E245" s="65"/>
      <c r="F245" s="67" t="n">
        <v>0</v>
      </c>
      <c r="G245" s="67" t="n">
        <f aca="false">+G246+G249</f>
        <v>0</v>
      </c>
      <c r="H245" s="67" t="n">
        <v>0</v>
      </c>
      <c r="I245" s="68"/>
      <c r="J245" s="69"/>
    </row>
    <row r="246" customFormat="false" ht="24.75" hidden="true" customHeight="false" outlineLevel="0" collapsed="false">
      <c r="A246" s="84" t="s">
        <v>46</v>
      </c>
      <c r="B246" s="65" t="s">
        <v>32</v>
      </c>
      <c r="C246" s="65" t="s">
        <v>190</v>
      </c>
      <c r="D246" s="65" t="s">
        <v>173</v>
      </c>
      <c r="E246" s="65" t="s">
        <v>47</v>
      </c>
      <c r="F246" s="87" t="n">
        <f aca="false">+F247</f>
        <v>0</v>
      </c>
      <c r="G246" s="67" t="n">
        <f aca="false">+G247</f>
        <v>0</v>
      </c>
      <c r="H246" s="87" t="n">
        <f aca="false">+H247</f>
        <v>0</v>
      </c>
      <c r="I246" s="88"/>
      <c r="J246" s="69"/>
    </row>
    <row r="247" customFormat="false" ht="36.75" hidden="true" customHeight="false" outlineLevel="0" collapsed="false">
      <c r="A247" s="71" t="s">
        <v>48</v>
      </c>
      <c r="B247" s="65" t="s">
        <v>32</v>
      </c>
      <c r="C247" s="65" t="s">
        <v>190</v>
      </c>
      <c r="D247" s="65" t="s">
        <v>173</v>
      </c>
      <c r="E247" s="65" t="s">
        <v>49</v>
      </c>
      <c r="F247" s="87" t="n">
        <v>0</v>
      </c>
      <c r="G247" s="67" t="n">
        <v>0</v>
      </c>
      <c r="H247" s="87" t="n">
        <f aca="false">F247+G247</f>
        <v>0</v>
      </c>
      <c r="I247" s="88"/>
      <c r="J247" s="69"/>
    </row>
    <row r="248" customFormat="false" ht="48.75" hidden="true" customHeight="false" outlineLevel="0" collapsed="false">
      <c r="A248" s="128" t="s">
        <v>212</v>
      </c>
      <c r="B248" s="65" t="s">
        <v>32</v>
      </c>
      <c r="C248" s="65" t="s">
        <v>190</v>
      </c>
      <c r="D248" s="65" t="s">
        <v>213</v>
      </c>
      <c r="E248" s="65"/>
      <c r="F248" s="87" t="n">
        <f aca="false">F249</f>
        <v>0</v>
      </c>
      <c r="G248" s="67" t="n">
        <f aca="false">G249</f>
        <v>0</v>
      </c>
      <c r="H248" s="87" t="n">
        <f aca="false">H249</f>
        <v>0</v>
      </c>
      <c r="I248" s="88"/>
      <c r="J248" s="69"/>
    </row>
    <row r="249" customFormat="false" ht="24.75" hidden="true" customHeight="false" outlineLevel="0" collapsed="false">
      <c r="A249" s="84" t="s">
        <v>46</v>
      </c>
      <c r="B249" s="65" t="s">
        <v>32</v>
      </c>
      <c r="C249" s="65" t="s">
        <v>190</v>
      </c>
      <c r="D249" s="65" t="s">
        <v>213</v>
      </c>
      <c r="E249" s="65" t="s">
        <v>47</v>
      </c>
      <c r="F249" s="87" t="n">
        <f aca="false">+F250</f>
        <v>0</v>
      </c>
      <c r="G249" s="67" t="n">
        <f aca="false">+G250</f>
        <v>0</v>
      </c>
      <c r="H249" s="87" t="n">
        <f aca="false">+H250</f>
        <v>0</v>
      </c>
      <c r="I249" s="88"/>
      <c r="J249" s="69"/>
    </row>
    <row r="250" customFormat="false" ht="36.75" hidden="true" customHeight="false" outlineLevel="0" collapsed="false">
      <c r="A250" s="71" t="s">
        <v>48</v>
      </c>
      <c r="B250" s="65" t="s">
        <v>32</v>
      </c>
      <c r="C250" s="65" t="s">
        <v>190</v>
      </c>
      <c r="D250" s="65" t="s">
        <v>213</v>
      </c>
      <c r="E250" s="65" t="s">
        <v>49</v>
      </c>
      <c r="F250" s="87" t="n">
        <v>0</v>
      </c>
      <c r="G250" s="67"/>
      <c r="H250" s="87" t="n">
        <f aca="false">F250</f>
        <v>0</v>
      </c>
      <c r="I250" s="88"/>
      <c r="J250" s="69"/>
    </row>
    <row r="251" customFormat="false" ht="24.75" hidden="true" customHeight="false" outlineLevel="0" collapsed="false">
      <c r="A251" s="106" t="s">
        <v>162</v>
      </c>
      <c r="B251" s="116" t="s">
        <v>32</v>
      </c>
      <c r="C251" s="116" t="s">
        <v>190</v>
      </c>
      <c r="D251" s="116" t="s">
        <v>163</v>
      </c>
      <c r="E251" s="65"/>
      <c r="F251" s="87" t="n">
        <f aca="false">F252</f>
        <v>0</v>
      </c>
      <c r="G251" s="67" t="n">
        <f aca="false">G252</f>
        <v>0</v>
      </c>
      <c r="H251" s="107" t="n">
        <f aca="false">H252</f>
        <v>0</v>
      </c>
      <c r="I251" s="88"/>
      <c r="J251" s="69"/>
    </row>
    <row r="252" customFormat="false" ht="15" hidden="true" customHeight="false" outlineLevel="0" collapsed="false">
      <c r="A252" s="124" t="s">
        <v>50</v>
      </c>
      <c r="B252" s="65" t="s">
        <v>32</v>
      </c>
      <c r="C252" s="65" t="s">
        <v>190</v>
      </c>
      <c r="D252" s="65" t="s">
        <v>163</v>
      </c>
      <c r="E252" s="66" t="n">
        <v>800</v>
      </c>
      <c r="F252" s="87" t="n">
        <f aca="false">F253</f>
        <v>0</v>
      </c>
      <c r="G252" s="67" t="n">
        <f aca="false">G253</f>
        <v>0</v>
      </c>
      <c r="H252" s="87" t="n">
        <f aca="false">H253</f>
        <v>0</v>
      </c>
      <c r="I252" s="88"/>
      <c r="J252" s="69"/>
    </row>
    <row r="253" customFormat="false" ht="36.75" hidden="true" customHeight="false" outlineLevel="0" collapsed="false">
      <c r="A253" s="71" t="s">
        <v>96</v>
      </c>
      <c r="B253" s="65" t="s">
        <v>32</v>
      </c>
      <c r="C253" s="65" t="s">
        <v>190</v>
      </c>
      <c r="D253" s="65" t="s">
        <v>163</v>
      </c>
      <c r="E253" s="66" t="n">
        <v>810</v>
      </c>
      <c r="F253" s="87"/>
      <c r="G253" s="67" t="n">
        <v>0</v>
      </c>
      <c r="H253" s="87" t="n">
        <f aca="false">F253+G253</f>
        <v>0</v>
      </c>
      <c r="I253" s="88"/>
      <c r="J253" s="69"/>
    </row>
    <row r="254" customFormat="false" ht="15" hidden="false" customHeight="false" outlineLevel="0" collapsed="false">
      <c r="A254" s="73" t="s">
        <v>21</v>
      </c>
      <c r="B254" s="74" t="s">
        <v>32</v>
      </c>
      <c r="C254" s="74" t="s">
        <v>214</v>
      </c>
      <c r="D254" s="61"/>
      <c r="E254" s="61"/>
      <c r="F254" s="49" t="n">
        <f aca="false">F258+F265+F276+F269</f>
        <v>16343000</v>
      </c>
      <c r="G254" s="49" t="n">
        <f aca="false">+G265+G276+G296+G258+G300+G255+G269</f>
        <v>-424104</v>
      </c>
      <c r="H254" s="49" t="n">
        <f aca="false">+H265+H276+H296+H258+H300+H255+H269</f>
        <v>15918896</v>
      </c>
      <c r="I254" s="62"/>
      <c r="J254" s="63"/>
    </row>
    <row r="255" customFormat="false" ht="15" hidden="true" customHeight="false" outlineLevel="0" collapsed="false">
      <c r="A255" s="121" t="s">
        <v>191</v>
      </c>
      <c r="B255" s="86" t="s">
        <v>32</v>
      </c>
      <c r="C255" s="86" t="s">
        <v>214</v>
      </c>
      <c r="D255" s="65" t="s">
        <v>84</v>
      </c>
      <c r="E255" s="65" t="s">
        <v>192</v>
      </c>
      <c r="F255" s="129" t="n">
        <f aca="false">F256</f>
        <v>0</v>
      </c>
      <c r="G255" s="87" t="n">
        <f aca="false">G256</f>
        <v>0</v>
      </c>
      <c r="H255" s="107" t="n">
        <f aca="false">H256</f>
        <v>0</v>
      </c>
      <c r="I255" s="88"/>
      <c r="J255" s="63"/>
      <c r="K255" s="10"/>
    </row>
    <row r="256" customFormat="false" ht="24.75" hidden="true" customHeight="false" outlineLevel="0" collapsed="false">
      <c r="A256" s="84" t="s">
        <v>46</v>
      </c>
      <c r="B256" s="86" t="s">
        <v>32</v>
      </c>
      <c r="C256" s="86" t="s">
        <v>214</v>
      </c>
      <c r="D256" s="65" t="s">
        <v>84</v>
      </c>
      <c r="E256" s="89" t="n">
        <v>200</v>
      </c>
      <c r="F256" s="129" t="n">
        <f aca="false">F257</f>
        <v>0</v>
      </c>
      <c r="G256" s="67" t="n">
        <f aca="false">G257</f>
        <v>0</v>
      </c>
      <c r="H256" s="67" t="n">
        <f aca="false">H257</f>
        <v>0</v>
      </c>
      <c r="I256" s="68"/>
      <c r="J256" s="63"/>
    </row>
    <row r="257" customFormat="false" ht="36.75" hidden="true" customHeight="false" outlineLevel="0" collapsed="false">
      <c r="A257" s="71" t="s">
        <v>48</v>
      </c>
      <c r="B257" s="86" t="s">
        <v>32</v>
      </c>
      <c r="C257" s="86" t="s">
        <v>214</v>
      </c>
      <c r="D257" s="65" t="s">
        <v>84</v>
      </c>
      <c r="E257" s="89" t="n">
        <v>240</v>
      </c>
      <c r="F257" s="129"/>
      <c r="G257" s="67" t="n">
        <v>0</v>
      </c>
      <c r="H257" s="67" t="n">
        <f aca="false">F257+G257</f>
        <v>0</v>
      </c>
      <c r="I257" s="68"/>
      <c r="J257" s="63"/>
    </row>
    <row r="258" customFormat="false" ht="48.75" hidden="true" customHeight="false" outlineLevel="0" collapsed="false">
      <c r="A258" s="85" t="s">
        <v>153</v>
      </c>
      <c r="B258" s="65" t="s">
        <v>32</v>
      </c>
      <c r="C258" s="65" t="s">
        <v>214</v>
      </c>
      <c r="D258" s="122" t="s">
        <v>154</v>
      </c>
      <c r="E258" s="89"/>
      <c r="F258" s="87" t="n">
        <f aca="false">F259+F262</f>
        <v>0</v>
      </c>
      <c r="G258" s="87" t="n">
        <f aca="false">G259+G262</f>
        <v>0</v>
      </c>
      <c r="H258" s="87" t="n">
        <f aca="false">H259+H262</f>
        <v>0</v>
      </c>
      <c r="I258" s="88"/>
      <c r="J258" s="63"/>
      <c r="N258" s="10"/>
      <c r="Q258" s="10" t="n">
        <f aca="false">F258</f>
        <v>0</v>
      </c>
    </row>
    <row r="259" customFormat="false" ht="15" hidden="true" customHeight="false" outlineLevel="0" collapsed="false">
      <c r="A259" s="99" t="s">
        <v>193</v>
      </c>
      <c r="B259" s="65" t="s">
        <v>32</v>
      </c>
      <c r="C259" s="65" t="s">
        <v>214</v>
      </c>
      <c r="D259" s="122" t="s">
        <v>194</v>
      </c>
      <c r="E259" s="89"/>
      <c r="F259" s="87"/>
      <c r="G259" s="87" t="n">
        <f aca="false">G260</f>
        <v>0</v>
      </c>
      <c r="H259" s="87" t="n">
        <f aca="false">H260</f>
        <v>0</v>
      </c>
      <c r="I259" s="88"/>
      <c r="J259" s="69"/>
    </row>
    <row r="260" customFormat="false" ht="36.75" hidden="true" customHeight="false" outlineLevel="0" collapsed="false">
      <c r="A260" s="71" t="s">
        <v>195</v>
      </c>
      <c r="B260" s="65" t="s">
        <v>32</v>
      </c>
      <c r="C260" s="65" t="s">
        <v>214</v>
      </c>
      <c r="D260" s="122" t="s">
        <v>194</v>
      </c>
      <c r="E260" s="89" t="n">
        <v>400</v>
      </c>
      <c r="F260" s="87" t="n">
        <f aca="false">F261</f>
        <v>0</v>
      </c>
      <c r="G260" s="87" t="n">
        <f aca="false">G261</f>
        <v>0</v>
      </c>
      <c r="H260" s="87" t="n">
        <f aca="false">H261</f>
        <v>0</v>
      </c>
      <c r="I260" s="88"/>
      <c r="J260" s="69"/>
    </row>
    <row r="261" customFormat="false" ht="15" hidden="true" customHeight="false" outlineLevel="0" collapsed="false">
      <c r="A261" s="71" t="s">
        <v>197</v>
      </c>
      <c r="B261" s="65" t="s">
        <v>32</v>
      </c>
      <c r="C261" s="65" t="s">
        <v>214</v>
      </c>
      <c r="D261" s="122" t="s">
        <v>194</v>
      </c>
      <c r="E261" s="89" t="n">
        <v>410</v>
      </c>
      <c r="F261" s="87"/>
      <c r="G261" s="67"/>
      <c r="H261" s="87" t="n">
        <f aca="false">F261+G261</f>
        <v>0</v>
      </c>
      <c r="I261" s="88"/>
      <c r="J261" s="63"/>
    </row>
    <row r="262" customFormat="false" ht="15" hidden="true" customHeight="false" outlineLevel="0" collapsed="false">
      <c r="A262" s="71" t="s">
        <v>157</v>
      </c>
      <c r="B262" s="65" t="s">
        <v>32</v>
      </c>
      <c r="C262" s="65" t="s">
        <v>214</v>
      </c>
      <c r="D262" s="122" t="s">
        <v>158</v>
      </c>
      <c r="E262" s="89"/>
      <c r="F262" s="87" t="n">
        <f aca="false">F263</f>
        <v>0</v>
      </c>
      <c r="G262" s="87" t="n">
        <f aca="false">G263</f>
        <v>0</v>
      </c>
      <c r="H262" s="87" t="n">
        <f aca="false">H263</f>
        <v>0</v>
      </c>
      <c r="I262" s="88"/>
      <c r="J262" s="69"/>
    </row>
    <row r="263" customFormat="false" ht="24.75" hidden="true" customHeight="false" outlineLevel="0" collapsed="false">
      <c r="A263" s="71" t="s">
        <v>46</v>
      </c>
      <c r="B263" s="65" t="s">
        <v>32</v>
      </c>
      <c r="C263" s="65" t="s">
        <v>214</v>
      </c>
      <c r="D263" s="122" t="s">
        <v>158</v>
      </c>
      <c r="E263" s="89" t="n">
        <v>200</v>
      </c>
      <c r="F263" s="87" t="n">
        <f aca="false">F264</f>
        <v>0</v>
      </c>
      <c r="G263" s="87" t="n">
        <f aca="false">G264</f>
        <v>0</v>
      </c>
      <c r="H263" s="87" t="n">
        <f aca="false">H264</f>
        <v>0</v>
      </c>
      <c r="I263" s="88"/>
      <c r="J263" s="69"/>
    </row>
    <row r="264" customFormat="false" ht="36.75" hidden="true" customHeight="false" outlineLevel="0" collapsed="false">
      <c r="A264" s="71" t="s">
        <v>48</v>
      </c>
      <c r="B264" s="65" t="s">
        <v>32</v>
      </c>
      <c r="C264" s="65" t="s">
        <v>214</v>
      </c>
      <c r="D264" s="122" t="s">
        <v>158</v>
      </c>
      <c r="E264" s="89" t="n">
        <v>240</v>
      </c>
      <c r="F264" s="87"/>
      <c r="G264" s="67"/>
      <c r="H264" s="87" t="n">
        <f aca="false">F264+G264</f>
        <v>0</v>
      </c>
      <c r="I264" s="88"/>
      <c r="J264" s="69"/>
    </row>
    <row r="265" customFormat="false" ht="36.75" hidden="false" customHeight="false" outlineLevel="0" collapsed="false">
      <c r="A265" s="85" t="s">
        <v>215</v>
      </c>
      <c r="B265" s="65" t="s">
        <v>32</v>
      </c>
      <c r="C265" s="65" t="s">
        <v>214</v>
      </c>
      <c r="D265" s="65" t="s">
        <v>82</v>
      </c>
      <c r="E265" s="89"/>
      <c r="F265" s="87" t="n">
        <f aca="false">F266</f>
        <v>550000</v>
      </c>
      <c r="G265" s="87" t="n">
        <f aca="false">G267</f>
        <v>-100000</v>
      </c>
      <c r="H265" s="87" t="n">
        <f aca="false">H267</f>
        <v>450000</v>
      </c>
      <c r="I265" s="88"/>
      <c r="J265" s="69"/>
      <c r="K265" s="10" t="n">
        <f aca="false">H265</f>
        <v>450000</v>
      </c>
    </row>
    <row r="266" customFormat="false" ht="24.75" hidden="false" customHeight="false" outlineLevel="0" collapsed="false">
      <c r="A266" s="113" t="s">
        <v>148</v>
      </c>
      <c r="B266" s="65" t="s">
        <v>32</v>
      </c>
      <c r="C266" s="65" t="s">
        <v>214</v>
      </c>
      <c r="D266" s="65" t="s">
        <v>95</v>
      </c>
      <c r="E266" s="89"/>
      <c r="F266" s="87" t="n">
        <v>550000</v>
      </c>
      <c r="G266" s="87" t="n">
        <f aca="false">G267</f>
        <v>-100000</v>
      </c>
      <c r="H266" s="87" t="n">
        <f aca="false">+H267</f>
        <v>450000</v>
      </c>
      <c r="I266" s="88"/>
      <c r="J266" s="69"/>
    </row>
    <row r="267" customFormat="false" ht="24.75" hidden="false" customHeight="false" outlineLevel="0" collapsed="false">
      <c r="A267" s="71" t="s">
        <v>46</v>
      </c>
      <c r="B267" s="65" t="s">
        <v>32</v>
      </c>
      <c r="C267" s="65" t="s">
        <v>214</v>
      </c>
      <c r="D267" s="65" t="s">
        <v>95</v>
      </c>
      <c r="E267" s="89" t="n">
        <v>200</v>
      </c>
      <c r="F267" s="87" t="n">
        <f aca="false">F268</f>
        <v>550000</v>
      </c>
      <c r="G267" s="87" t="n">
        <f aca="false">G268</f>
        <v>-100000</v>
      </c>
      <c r="H267" s="87" t="n">
        <f aca="false">H268</f>
        <v>450000</v>
      </c>
      <c r="I267" s="88"/>
      <c r="J267" s="69"/>
    </row>
    <row r="268" customFormat="false" ht="36.75" hidden="false" customHeight="false" outlineLevel="0" collapsed="false">
      <c r="A268" s="71" t="s">
        <v>48</v>
      </c>
      <c r="B268" s="65" t="s">
        <v>32</v>
      </c>
      <c r="C268" s="65" t="s">
        <v>214</v>
      </c>
      <c r="D268" s="65" t="s">
        <v>95</v>
      </c>
      <c r="E268" s="89" t="n">
        <v>240</v>
      </c>
      <c r="F268" s="87" t="n">
        <v>550000</v>
      </c>
      <c r="G268" s="67" t="n">
        <v>-100000</v>
      </c>
      <c r="H268" s="87" t="n">
        <f aca="false">F268+G268</f>
        <v>450000</v>
      </c>
      <c r="I268" s="88"/>
      <c r="J268" s="69"/>
    </row>
    <row r="269" customFormat="false" ht="48.75" hidden="false" customHeight="false" outlineLevel="0" collapsed="false">
      <c r="A269" s="85" t="s">
        <v>166</v>
      </c>
      <c r="B269" s="65" t="s">
        <v>32</v>
      </c>
      <c r="C269" s="65" t="s">
        <v>214</v>
      </c>
      <c r="D269" s="115" t="s">
        <v>154</v>
      </c>
      <c r="E269" s="89"/>
      <c r="F269" s="87" t="n">
        <f aca="false">F274</f>
        <v>0</v>
      </c>
      <c r="G269" s="67" t="n">
        <f aca="false">G274+G270</f>
        <v>1109896</v>
      </c>
      <c r="H269" s="87" t="n">
        <f aca="false">H274+H270</f>
        <v>1109896</v>
      </c>
      <c r="I269" s="88"/>
      <c r="J269" s="69"/>
      <c r="Q269" s="130" t="n">
        <f aca="false">H269</f>
        <v>1109896</v>
      </c>
    </row>
    <row r="270" customFormat="false" ht="15" hidden="false" customHeight="false" outlineLevel="0" collapsed="false">
      <c r="A270" s="71" t="s">
        <v>193</v>
      </c>
      <c r="B270" s="65" t="s">
        <v>32</v>
      </c>
      <c r="C270" s="65" t="s">
        <v>214</v>
      </c>
      <c r="D270" s="65" t="s">
        <v>194</v>
      </c>
      <c r="E270" s="89"/>
      <c r="F270" s="87"/>
      <c r="G270" s="67" t="n">
        <f aca="false">G271</f>
        <v>1563</v>
      </c>
      <c r="H270" s="87" t="n">
        <f aca="false">H271</f>
        <v>1563</v>
      </c>
      <c r="I270" s="88"/>
      <c r="J270" s="69"/>
      <c r="Q270" s="130"/>
    </row>
    <row r="271" customFormat="false" ht="36.75" hidden="false" customHeight="false" outlineLevel="0" collapsed="false">
      <c r="A271" s="71" t="s">
        <v>195</v>
      </c>
      <c r="B271" s="65" t="s">
        <v>32</v>
      </c>
      <c r="C271" s="65" t="s">
        <v>214</v>
      </c>
      <c r="D271" s="65" t="s">
        <v>194</v>
      </c>
      <c r="E271" s="65" t="s">
        <v>196</v>
      </c>
      <c r="F271" s="87" t="n">
        <f aca="false">F272</f>
        <v>0</v>
      </c>
      <c r="G271" s="67" t="n">
        <f aca="false">G272</f>
        <v>1563</v>
      </c>
      <c r="H271" s="87" t="n">
        <f aca="false">H272</f>
        <v>1563</v>
      </c>
      <c r="I271" s="88"/>
      <c r="J271" s="69"/>
    </row>
    <row r="272" customFormat="false" ht="15" hidden="false" customHeight="false" outlineLevel="0" collapsed="false">
      <c r="A272" s="71" t="s">
        <v>197</v>
      </c>
      <c r="B272" s="65" t="s">
        <v>32</v>
      </c>
      <c r="C272" s="65" t="s">
        <v>214</v>
      </c>
      <c r="D272" s="65" t="s">
        <v>194</v>
      </c>
      <c r="E272" s="65" t="s">
        <v>198</v>
      </c>
      <c r="F272" s="87"/>
      <c r="G272" s="67" t="n">
        <v>1563</v>
      </c>
      <c r="H272" s="87" t="n">
        <f aca="false">F272+G272</f>
        <v>1563</v>
      </c>
      <c r="I272" s="88"/>
      <c r="J272" s="69"/>
    </row>
    <row r="273" customFormat="false" ht="15" hidden="false" customHeight="false" outlineLevel="0" collapsed="false">
      <c r="A273" s="128" t="s">
        <v>157</v>
      </c>
      <c r="B273" s="65" t="s">
        <v>32</v>
      </c>
      <c r="C273" s="65" t="s">
        <v>214</v>
      </c>
      <c r="D273" s="65" t="s">
        <v>158</v>
      </c>
      <c r="E273" s="65"/>
      <c r="F273" s="87" t="n">
        <f aca="false">F274</f>
        <v>0</v>
      </c>
      <c r="G273" s="67" t="n">
        <f aca="false">G274</f>
        <v>1108333</v>
      </c>
      <c r="H273" s="87" t="n">
        <f aca="false">H274</f>
        <v>1108333</v>
      </c>
      <c r="I273" s="88"/>
      <c r="J273" s="69"/>
    </row>
    <row r="274" customFormat="false" ht="24.75" hidden="false" customHeight="false" outlineLevel="0" collapsed="false">
      <c r="A274" s="71" t="s">
        <v>46</v>
      </c>
      <c r="B274" s="65" t="s">
        <v>32</v>
      </c>
      <c r="C274" s="65" t="s">
        <v>214</v>
      </c>
      <c r="D274" s="65" t="s">
        <v>158</v>
      </c>
      <c r="E274" s="89" t="n">
        <v>200</v>
      </c>
      <c r="F274" s="87" t="n">
        <f aca="false">F275</f>
        <v>0</v>
      </c>
      <c r="G274" s="67" t="n">
        <f aca="false">G275</f>
        <v>1108333</v>
      </c>
      <c r="H274" s="87" t="n">
        <f aca="false">H275</f>
        <v>1108333</v>
      </c>
      <c r="I274" s="88"/>
      <c r="J274" s="69"/>
    </row>
    <row r="275" customFormat="false" ht="36.75" hidden="false" customHeight="false" outlineLevel="0" collapsed="false">
      <c r="A275" s="71" t="s">
        <v>48</v>
      </c>
      <c r="B275" s="65" t="s">
        <v>32</v>
      </c>
      <c r="C275" s="65" t="s">
        <v>214</v>
      </c>
      <c r="D275" s="65" t="s">
        <v>158</v>
      </c>
      <c r="E275" s="89" t="n">
        <v>240</v>
      </c>
      <c r="F275" s="87"/>
      <c r="G275" s="67" t="n">
        <v>1108333</v>
      </c>
      <c r="H275" s="87" t="n">
        <f aca="false">F275+G275</f>
        <v>1108333</v>
      </c>
      <c r="I275" s="88"/>
      <c r="J275" s="69"/>
    </row>
    <row r="276" customFormat="false" ht="36.75" hidden="false" customHeight="false" outlineLevel="0" collapsed="false">
      <c r="A276" s="85" t="s">
        <v>159</v>
      </c>
      <c r="B276" s="65" t="s">
        <v>32</v>
      </c>
      <c r="C276" s="65" t="s">
        <v>214</v>
      </c>
      <c r="D276" s="65" t="s">
        <v>216</v>
      </c>
      <c r="E276" s="66"/>
      <c r="F276" s="67" t="n">
        <f aca="false">F277+F282+F285+F288+F291</f>
        <v>15793000</v>
      </c>
      <c r="G276" s="67" t="n">
        <f aca="false">G277+G282+G285+G288+G291</f>
        <v>-1434000</v>
      </c>
      <c r="H276" s="67" t="n">
        <f aca="false">H277+H282+H285+H288+H291</f>
        <v>14359000</v>
      </c>
      <c r="I276" s="131"/>
      <c r="J276" s="69"/>
      <c r="K276" s="10"/>
      <c r="O276" s="10"/>
      <c r="R276" s="10" t="n">
        <f aca="false">H276</f>
        <v>14359000</v>
      </c>
    </row>
    <row r="277" customFormat="false" ht="15" hidden="false" customHeight="false" outlineLevel="0" collapsed="false">
      <c r="A277" s="75" t="s">
        <v>217</v>
      </c>
      <c r="B277" s="65" t="s">
        <v>32</v>
      </c>
      <c r="C277" s="65" t="s">
        <v>214</v>
      </c>
      <c r="D277" s="65" t="s">
        <v>218</v>
      </c>
      <c r="E277" s="65"/>
      <c r="F277" s="67" t="n">
        <v>5310000</v>
      </c>
      <c r="G277" s="67" t="n">
        <f aca="false">+G278+G280</f>
        <v>0</v>
      </c>
      <c r="H277" s="67" t="n">
        <f aca="false">+H278+H280</f>
        <v>5310000</v>
      </c>
      <c r="I277" s="68"/>
      <c r="J277" s="69"/>
    </row>
    <row r="278" customFormat="false" ht="24.75" hidden="false" customHeight="false" outlineLevel="0" collapsed="false">
      <c r="A278" s="84" t="s">
        <v>46</v>
      </c>
      <c r="B278" s="65" t="s">
        <v>32</v>
      </c>
      <c r="C278" s="65" t="s">
        <v>214</v>
      </c>
      <c r="D278" s="65" t="s">
        <v>218</v>
      </c>
      <c r="E278" s="65" t="s">
        <v>47</v>
      </c>
      <c r="F278" s="67" t="n">
        <f aca="false">F279</f>
        <v>4510000</v>
      </c>
      <c r="G278" s="67" t="n">
        <f aca="false">G279</f>
        <v>489900</v>
      </c>
      <c r="H278" s="67" t="n">
        <f aca="false">H279</f>
        <v>4999900</v>
      </c>
      <c r="I278" s="68"/>
      <c r="J278" s="69"/>
    </row>
    <row r="279" customFormat="false" ht="36.75" hidden="false" customHeight="false" outlineLevel="0" collapsed="false">
      <c r="A279" s="71" t="s">
        <v>48</v>
      </c>
      <c r="B279" s="65" t="s">
        <v>32</v>
      </c>
      <c r="C279" s="65" t="s">
        <v>214</v>
      </c>
      <c r="D279" s="65" t="s">
        <v>218</v>
      </c>
      <c r="E279" s="65" t="s">
        <v>49</v>
      </c>
      <c r="F279" s="67" t="n">
        <v>4510000</v>
      </c>
      <c r="G279" s="67" t="n">
        <v>489900</v>
      </c>
      <c r="H279" s="67" t="n">
        <f aca="false">F279+G279</f>
        <v>4999900</v>
      </c>
      <c r="I279" s="68"/>
      <c r="J279" s="69"/>
    </row>
    <row r="280" customFormat="false" ht="15" hidden="false" customHeight="false" outlineLevel="0" collapsed="false">
      <c r="A280" s="71" t="s">
        <v>50</v>
      </c>
      <c r="B280" s="65" t="s">
        <v>32</v>
      </c>
      <c r="C280" s="65" t="s">
        <v>214</v>
      </c>
      <c r="D280" s="65" t="s">
        <v>218</v>
      </c>
      <c r="E280" s="65" t="s">
        <v>51</v>
      </c>
      <c r="F280" s="67" t="n">
        <f aca="false">F281</f>
        <v>800000</v>
      </c>
      <c r="G280" s="67" t="n">
        <f aca="false">G281</f>
        <v>-489900</v>
      </c>
      <c r="H280" s="67" t="n">
        <f aca="false">H281</f>
        <v>310100</v>
      </c>
      <c r="I280" s="68"/>
      <c r="J280" s="69"/>
    </row>
    <row r="281" customFormat="false" ht="36.75" hidden="false" customHeight="false" outlineLevel="0" collapsed="false">
      <c r="A281" s="71" t="s">
        <v>96</v>
      </c>
      <c r="B281" s="65" t="s">
        <v>32</v>
      </c>
      <c r="C281" s="65" t="s">
        <v>214</v>
      </c>
      <c r="D281" s="65" t="s">
        <v>218</v>
      </c>
      <c r="E281" s="65" t="s">
        <v>115</v>
      </c>
      <c r="F281" s="67" t="n">
        <v>800000</v>
      </c>
      <c r="G281" s="67" t="n">
        <v>-489900</v>
      </c>
      <c r="H281" s="67" t="n">
        <f aca="false">F281+G281</f>
        <v>310100</v>
      </c>
      <c r="I281" s="68"/>
      <c r="J281" s="69"/>
    </row>
    <row r="282" customFormat="false" ht="24.75" hidden="false" customHeight="false" outlineLevel="0" collapsed="false">
      <c r="A282" s="71" t="s">
        <v>219</v>
      </c>
      <c r="B282" s="65" t="s">
        <v>32</v>
      </c>
      <c r="C282" s="65" t="s">
        <v>214</v>
      </c>
      <c r="D282" s="65" t="s">
        <v>220</v>
      </c>
      <c r="E282" s="65"/>
      <c r="F282" s="67" t="n">
        <f aca="false">F283</f>
        <v>300000</v>
      </c>
      <c r="G282" s="67" t="n">
        <f aca="false">G283</f>
        <v>0</v>
      </c>
      <c r="H282" s="101" t="n">
        <f aca="false">H283</f>
        <v>300000</v>
      </c>
      <c r="I282" s="68"/>
      <c r="J282" s="69"/>
    </row>
    <row r="283" customFormat="false" ht="24.75" hidden="false" customHeight="false" outlineLevel="0" collapsed="false">
      <c r="A283" s="84" t="s">
        <v>46</v>
      </c>
      <c r="B283" s="65" t="s">
        <v>32</v>
      </c>
      <c r="C283" s="65" t="s">
        <v>214</v>
      </c>
      <c r="D283" s="65" t="s">
        <v>220</v>
      </c>
      <c r="E283" s="65" t="s">
        <v>47</v>
      </c>
      <c r="F283" s="67" t="n">
        <f aca="false">F284</f>
        <v>300000</v>
      </c>
      <c r="G283" s="67" t="n">
        <f aca="false">G284</f>
        <v>0</v>
      </c>
      <c r="H283" s="67" t="n">
        <f aca="false">H284</f>
        <v>300000</v>
      </c>
      <c r="I283" s="68"/>
      <c r="J283" s="69"/>
    </row>
    <row r="284" customFormat="false" ht="36.75" hidden="false" customHeight="false" outlineLevel="0" collapsed="false">
      <c r="A284" s="71" t="s">
        <v>48</v>
      </c>
      <c r="B284" s="65" t="s">
        <v>32</v>
      </c>
      <c r="C284" s="65" t="s">
        <v>214</v>
      </c>
      <c r="D284" s="65" t="s">
        <v>220</v>
      </c>
      <c r="E284" s="65" t="s">
        <v>49</v>
      </c>
      <c r="F284" s="67" t="n">
        <v>300000</v>
      </c>
      <c r="G284" s="67" t="n">
        <v>0</v>
      </c>
      <c r="H284" s="101" t="n">
        <f aca="false">F284+G284</f>
        <v>300000</v>
      </c>
      <c r="I284" s="68"/>
      <c r="J284" s="69"/>
    </row>
    <row r="285" customFormat="false" ht="15" hidden="false" customHeight="false" outlineLevel="0" collapsed="false">
      <c r="A285" s="132" t="s">
        <v>221</v>
      </c>
      <c r="B285" s="65" t="s">
        <v>32</v>
      </c>
      <c r="C285" s="65" t="s">
        <v>214</v>
      </c>
      <c r="D285" s="65" t="s">
        <v>222</v>
      </c>
      <c r="E285" s="65"/>
      <c r="F285" s="67" t="n">
        <v>4500000</v>
      </c>
      <c r="G285" s="67" t="n">
        <f aca="false">G286</f>
        <v>-153000</v>
      </c>
      <c r="H285" s="67" t="n">
        <f aca="false">H286</f>
        <v>4347000</v>
      </c>
      <c r="I285" s="68"/>
      <c r="J285" s="69"/>
    </row>
    <row r="286" customFormat="false" ht="24.75" hidden="false" customHeight="false" outlineLevel="0" collapsed="false">
      <c r="A286" s="84" t="s">
        <v>46</v>
      </c>
      <c r="B286" s="65" t="s">
        <v>32</v>
      </c>
      <c r="C286" s="65" t="s">
        <v>214</v>
      </c>
      <c r="D286" s="65" t="s">
        <v>222</v>
      </c>
      <c r="E286" s="65" t="s">
        <v>47</v>
      </c>
      <c r="F286" s="67" t="n">
        <f aca="false">F287</f>
        <v>4500000</v>
      </c>
      <c r="G286" s="67" t="n">
        <f aca="false">G287</f>
        <v>-153000</v>
      </c>
      <c r="H286" s="67" t="n">
        <f aca="false">H287</f>
        <v>4347000</v>
      </c>
      <c r="I286" s="68"/>
      <c r="J286" s="69"/>
    </row>
    <row r="287" customFormat="false" ht="36.75" hidden="false" customHeight="false" outlineLevel="0" collapsed="false">
      <c r="A287" s="71" t="s">
        <v>48</v>
      </c>
      <c r="B287" s="65" t="s">
        <v>32</v>
      </c>
      <c r="C287" s="65" t="s">
        <v>214</v>
      </c>
      <c r="D287" s="65" t="s">
        <v>222</v>
      </c>
      <c r="E287" s="65" t="s">
        <v>49</v>
      </c>
      <c r="F287" s="67" t="n">
        <v>4500000</v>
      </c>
      <c r="G287" s="67" t="n">
        <v>-153000</v>
      </c>
      <c r="H287" s="67" t="n">
        <f aca="false">F287+G287</f>
        <v>4347000</v>
      </c>
      <c r="I287" s="68"/>
      <c r="J287" s="69"/>
    </row>
    <row r="288" customFormat="false" ht="24.75" hidden="false" customHeight="false" outlineLevel="0" collapsed="false">
      <c r="A288" s="71" t="s">
        <v>223</v>
      </c>
      <c r="B288" s="65" t="s">
        <v>32</v>
      </c>
      <c r="C288" s="65" t="s">
        <v>214</v>
      </c>
      <c r="D288" s="65" t="s">
        <v>224</v>
      </c>
      <c r="E288" s="65"/>
      <c r="F288" s="67" t="n">
        <f aca="false">F289</f>
        <v>2162000</v>
      </c>
      <c r="G288" s="67" t="n">
        <f aca="false">G289</f>
        <v>-500000</v>
      </c>
      <c r="H288" s="67" t="n">
        <f aca="false">H289</f>
        <v>1662000</v>
      </c>
      <c r="I288" s="68"/>
      <c r="J288" s="69"/>
    </row>
    <row r="289" customFormat="false" ht="24.75" hidden="false" customHeight="false" outlineLevel="0" collapsed="false">
      <c r="A289" s="84" t="s">
        <v>46</v>
      </c>
      <c r="B289" s="65" t="s">
        <v>32</v>
      </c>
      <c r="C289" s="65" t="s">
        <v>214</v>
      </c>
      <c r="D289" s="65" t="s">
        <v>224</v>
      </c>
      <c r="E289" s="65" t="s">
        <v>47</v>
      </c>
      <c r="F289" s="67" t="n">
        <f aca="false">F290</f>
        <v>2162000</v>
      </c>
      <c r="G289" s="67" t="n">
        <f aca="false">G290</f>
        <v>-500000</v>
      </c>
      <c r="H289" s="67" t="n">
        <f aca="false">H290</f>
        <v>1662000</v>
      </c>
      <c r="I289" s="68"/>
      <c r="J289" s="69"/>
    </row>
    <row r="290" customFormat="false" ht="36.75" hidden="false" customHeight="false" outlineLevel="0" collapsed="false">
      <c r="A290" s="71" t="s">
        <v>48</v>
      </c>
      <c r="B290" s="65" t="s">
        <v>32</v>
      </c>
      <c r="C290" s="65" t="s">
        <v>214</v>
      </c>
      <c r="D290" s="65" t="s">
        <v>224</v>
      </c>
      <c r="E290" s="65" t="s">
        <v>49</v>
      </c>
      <c r="F290" s="67" t="n">
        <v>2162000</v>
      </c>
      <c r="G290" s="67" t="n">
        <v>-500000</v>
      </c>
      <c r="H290" s="67" t="n">
        <f aca="false">F290+G290</f>
        <v>1662000</v>
      </c>
      <c r="I290" s="68"/>
      <c r="J290" s="69"/>
    </row>
    <row r="291" customFormat="false" ht="15" hidden="false" customHeight="false" outlineLevel="0" collapsed="false">
      <c r="A291" s="132" t="s">
        <v>225</v>
      </c>
      <c r="B291" s="65" t="s">
        <v>32</v>
      </c>
      <c r="C291" s="65" t="s">
        <v>214</v>
      </c>
      <c r="D291" s="65" t="s">
        <v>226</v>
      </c>
      <c r="E291" s="65"/>
      <c r="F291" s="67" t="n">
        <f aca="false">F292</f>
        <v>3521000</v>
      </c>
      <c r="G291" s="67" t="n">
        <f aca="false">G292+G294</f>
        <v>-781000</v>
      </c>
      <c r="H291" s="67" t="n">
        <f aca="false">H292+H294</f>
        <v>2740000</v>
      </c>
      <c r="I291" s="68"/>
      <c r="J291" s="69"/>
    </row>
    <row r="292" customFormat="false" ht="24.75" hidden="false" customHeight="false" outlineLevel="0" collapsed="false">
      <c r="A292" s="84" t="s">
        <v>46</v>
      </c>
      <c r="B292" s="65" t="s">
        <v>32</v>
      </c>
      <c r="C292" s="65" t="s">
        <v>214</v>
      </c>
      <c r="D292" s="65" t="s">
        <v>226</v>
      </c>
      <c r="E292" s="65" t="s">
        <v>47</v>
      </c>
      <c r="F292" s="67" t="n">
        <f aca="false">F293</f>
        <v>3521000</v>
      </c>
      <c r="G292" s="67" t="n">
        <f aca="false">G293</f>
        <v>-781000</v>
      </c>
      <c r="H292" s="117" t="n">
        <f aca="false">H293</f>
        <v>2740000</v>
      </c>
      <c r="I292" s="68"/>
      <c r="J292" s="69"/>
    </row>
    <row r="293" customFormat="false" ht="36.75" hidden="false" customHeight="false" outlineLevel="0" collapsed="false">
      <c r="A293" s="71" t="s">
        <v>48</v>
      </c>
      <c r="B293" s="65" t="s">
        <v>32</v>
      </c>
      <c r="C293" s="65" t="s">
        <v>214</v>
      </c>
      <c r="D293" s="65" t="s">
        <v>226</v>
      </c>
      <c r="E293" s="65" t="s">
        <v>49</v>
      </c>
      <c r="F293" s="67" t="n">
        <v>3521000</v>
      </c>
      <c r="G293" s="67" t="n">
        <v>-781000</v>
      </c>
      <c r="H293" s="117" t="n">
        <f aca="false">F293+G293</f>
        <v>2740000</v>
      </c>
      <c r="I293" s="68"/>
      <c r="J293" s="69"/>
    </row>
    <row r="294" customFormat="false" ht="15" hidden="true" customHeight="false" outlineLevel="0" collapsed="false">
      <c r="A294" s="71" t="s">
        <v>50</v>
      </c>
      <c r="B294" s="65" t="s">
        <v>32</v>
      </c>
      <c r="C294" s="65" t="s">
        <v>214</v>
      </c>
      <c r="D294" s="65" t="s">
        <v>222</v>
      </c>
      <c r="E294" s="65" t="s">
        <v>51</v>
      </c>
      <c r="F294" s="67" t="n">
        <f aca="false">F295</f>
        <v>0</v>
      </c>
      <c r="G294" s="67" t="n">
        <f aca="false">G295</f>
        <v>0</v>
      </c>
      <c r="H294" s="117" t="n">
        <f aca="false">H295</f>
        <v>0</v>
      </c>
      <c r="I294" s="68"/>
      <c r="J294" s="69"/>
    </row>
    <row r="295" customFormat="false" ht="36.75" hidden="true" customHeight="false" outlineLevel="0" collapsed="false">
      <c r="A295" s="71" t="s">
        <v>96</v>
      </c>
      <c r="B295" s="65" t="s">
        <v>32</v>
      </c>
      <c r="C295" s="65" t="s">
        <v>214</v>
      </c>
      <c r="D295" s="65" t="s">
        <v>222</v>
      </c>
      <c r="E295" s="65" t="s">
        <v>115</v>
      </c>
      <c r="F295" s="67" t="n">
        <v>0</v>
      </c>
      <c r="G295" s="67" t="n">
        <v>0</v>
      </c>
      <c r="H295" s="67" t="n">
        <f aca="false">F295+G295</f>
        <v>0</v>
      </c>
      <c r="I295" s="68"/>
      <c r="J295" s="69"/>
    </row>
    <row r="296" customFormat="false" ht="48.75" hidden="true" customHeight="false" outlineLevel="0" collapsed="false">
      <c r="A296" s="94" t="s">
        <v>188</v>
      </c>
      <c r="B296" s="65" t="s">
        <v>32</v>
      </c>
      <c r="C296" s="65" t="s">
        <v>214</v>
      </c>
      <c r="D296" s="66" t="n">
        <v>3800000</v>
      </c>
      <c r="E296" s="65"/>
      <c r="F296" s="67" t="n">
        <f aca="false">F297</f>
        <v>0</v>
      </c>
      <c r="G296" s="67" t="n">
        <f aca="false">G297</f>
        <v>0</v>
      </c>
      <c r="H296" s="67" t="n">
        <f aca="false">H297</f>
        <v>0</v>
      </c>
      <c r="I296" s="68"/>
      <c r="J296" s="69"/>
      <c r="L296" s="10"/>
      <c r="O296" s="10" t="n">
        <f aca="false">F296</f>
        <v>0</v>
      </c>
      <c r="S296" s="10"/>
    </row>
    <row r="297" customFormat="false" ht="24" hidden="true" customHeight="false" outlineLevel="0" collapsed="false">
      <c r="A297" s="102" t="s">
        <v>113</v>
      </c>
      <c r="B297" s="65" t="s">
        <v>32</v>
      </c>
      <c r="C297" s="65" t="s">
        <v>214</v>
      </c>
      <c r="D297" s="65" t="s">
        <v>114</v>
      </c>
      <c r="E297" s="65"/>
      <c r="F297" s="67" t="n">
        <f aca="false">F298</f>
        <v>0</v>
      </c>
      <c r="G297" s="67" t="n">
        <f aca="false">G298</f>
        <v>0</v>
      </c>
      <c r="H297" s="67" t="n">
        <f aca="false">H298</f>
        <v>0</v>
      </c>
      <c r="I297" s="68"/>
      <c r="J297" s="69"/>
    </row>
    <row r="298" customFormat="false" ht="15" hidden="true" customHeight="false" outlineLevel="0" collapsed="false">
      <c r="A298" s="71" t="s">
        <v>50</v>
      </c>
      <c r="B298" s="65" t="s">
        <v>32</v>
      </c>
      <c r="C298" s="65" t="s">
        <v>214</v>
      </c>
      <c r="D298" s="65" t="s">
        <v>114</v>
      </c>
      <c r="E298" s="65" t="s">
        <v>51</v>
      </c>
      <c r="F298" s="67" t="n">
        <f aca="false">F299</f>
        <v>0</v>
      </c>
      <c r="G298" s="67" t="n">
        <f aca="false">G299</f>
        <v>0</v>
      </c>
      <c r="H298" s="67" t="n">
        <f aca="false">H299</f>
        <v>0</v>
      </c>
      <c r="I298" s="68"/>
      <c r="J298" s="69"/>
    </row>
    <row r="299" customFormat="false" ht="36.75" hidden="true" customHeight="false" outlineLevel="0" collapsed="false">
      <c r="A299" s="71" t="s">
        <v>96</v>
      </c>
      <c r="B299" s="65" t="s">
        <v>32</v>
      </c>
      <c r="C299" s="65" t="s">
        <v>214</v>
      </c>
      <c r="D299" s="65" t="s">
        <v>114</v>
      </c>
      <c r="E299" s="65" t="s">
        <v>115</v>
      </c>
      <c r="F299" s="67"/>
      <c r="G299" s="67"/>
      <c r="H299" s="67" t="n">
        <v>0</v>
      </c>
      <c r="I299" s="68"/>
      <c r="J299" s="69"/>
    </row>
    <row r="300" customFormat="false" ht="24.75" hidden="true" customHeight="false" outlineLevel="0" collapsed="false">
      <c r="A300" s="106" t="s">
        <v>162</v>
      </c>
      <c r="B300" s="116" t="s">
        <v>32</v>
      </c>
      <c r="C300" s="65" t="s">
        <v>214</v>
      </c>
      <c r="D300" s="116" t="s">
        <v>163</v>
      </c>
      <c r="E300" s="65"/>
      <c r="F300" s="67" t="n">
        <f aca="false">+F302</f>
        <v>0</v>
      </c>
      <c r="G300" s="67" t="n">
        <f aca="false">G301</f>
        <v>0</v>
      </c>
      <c r="H300" s="117" t="n">
        <f aca="false">+H302</f>
        <v>0</v>
      </c>
      <c r="I300" s="68"/>
      <c r="J300" s="69"/>
    </row>
    <row r="301" customFormat="false" ht="24.75" hidden="true" customHeight="false" outlineLevel="0" collapsed="false">
      <c r="A301" s="84" t="s">
        <v>46</v>
      </c>
      <c r="B301" s="65" t="s">
        <v>32</v>
      </c>
      <c r="C301" s="65" t="s">
        <v>214</v>
      </c>
      <c r="D301" s="65" t="s">
        <v>163</v>
      </c>
      <c r="E301" s="66" t="n">
        <v>200</v>
      </c>
      <c r="F301" s="67" t="n">
        <f aca="false">+F302</f>
        <v>0</v>
      </c>
      <c r="G301" s="67" t="n">
        <f aca="false">G302</f>
        <v>0</v>
      </c>
      <c r="H301" s="67" t="n">
        <f aca="false">+H302</f>
        <v>0</v>
      </c>
      <c r="I301" s="68"/>
      <c r="J301" s="69"/>
    </row>
    <row r="302" customFormat="false" ht="36.75" hidden="true" customHeight="false" outlineLevel="0" collapsed="false">
      <c r="A302" s="71" t="s">
        <v>48</v>
      </c>
      <c r="B302" s="65" t="s">
        <v>32</v>
      </c>
      <c r="C302" s="65" t="s">
        <v>214</v>
      </c>
      <c r="D302" s="65" t="s">
        <v>163</v>
      </c>
      <c r="E302" s="66" t="n">
        <v>240</v>
      </c>
      <c r="F302" s="67"/>
      <c r="G302" s="67"/>
      <c r="H302" s="67" t="n">
        <f aca="false">F302+G302</f>
        <v>0</v>
      </c>
      <c r="I302" s="68"/>
      <c r="J302" s="69"/>
    </row>
    <row r="303" customFormat="false" ht="15" hidden="false" customHeight="false" outlineLevel="0" collapsed="false">
      <c r="A303" s="133" t="s">
        <v>227</v>
      </c>
      <c r="B303" s="74" t="s">
        <v>32</v>
      </c>
      <c r="C303" s="74" t="s">
        <v>228</v>
      </c>
      <c r="D303" s="61"/>
      <c r="E303" s="74"/>
      <c r="F303" s="49" t="n">
        <f aca="false">+F304</f>
        <v>627000</v>
      </c>
      <c r="G303" s="49" t="n">
        <f aca="false">+G304</f>
        <v>0</v>
      </c>
      <c r="H303" s="49" t="n">
        <f aca="false">+H304</f>
        <v>627000</v>
      </c>
      <c r="I303" s="62"/>
      <c r="J303" s="69"/>
      <c r="U303" s="10"/>
    </row>
    <row r="304" customFormat="false" ht="15" hidden="false" customHeight="false" outlineLevel="0" collapsed="false">
      <c r="A304" s="73" t="s">
        <v>229</v>
      </c>
      <c r="B304" s="86" t="s">
        <v>32</v>
      </c>
      <c r="C304" s="86" t="s">
        <v>230</v>
      </c>
      <c r="D304" s="114"/>
      <c r="E304" s="66"/>
      <c r="F304" s="67" t="n">
        <f aca="false">+F309+F305</f>
        <v>627000</v>
      </c>
      <c r="G304" s="67" t="n">
        <f aca="false">+G309+G305</f>
        <v>0</v>
      </c>
      <c r="H304" s="67" t="n">
        <f aca="false">+H309+H305</f>
        <v>627000</v>
      </c>
      <c r="I304" s="68"/>
      <c r="J304" s="69"/>
    </row>
    <row r="305" customFormat="false" ht="36.75" hidden="true" customHeight="false" outlineLevel="0" collapsed="false">
      <c r="A305" s="85" t="s">
        <v>81</v>
      </c>
      <c r="B305" s="74" t="s">
        <v>32</v>
      </c>
      <c r="C305" s="65" t="s">
        <v>230</v>
      </c>
      <c r="D305" s="65" t="s">
        <v>84</v>
      </c>
      <c r="E305" s="66"/>
      <c r="F305" s="49" t="n">
        <f aca="false">+F306</f>
        <v>0</v>
      </c>
      <c r="G305" s="49" t="n">
        <f aca="false">+G306</f>
        <v>0</v>
      </c>
      <c r="H305" s="49" t="n">
        <f aca="false">+H306</f>
        <v>0</v>
      </c>
      <c r="I305" s="62"/>
      <c r="J305" s="69"/>
    </row>
    <row r="306" customFormat="false" ht="15" hidden="true" customHeight="false" outlineLevel="0" collapsed="false">
      <c r="A306" s="60" t="s">
        <v>83</v>
      </c>
      <c r="B306" s="74" t="s">
        <v>32</v>
      </c>
      <c r="C306" s="65" t="s">
        <v>230</v>
      </c>
      <c r="D306" s="65" t="s">
        <v>84</v>
      </c>
      <c r="E306" s="66"/>
      <c r="F306" s="87" t="n">
        <f aca="false">+F307</f>
        <v>0</v>
      </c>
      <c r="G306" s="67" t="n">
        <f aca="false">G307</f>
        <v>0</v>
      </c>
      <c r="H306" s="87" t="n">
        <f aca="false">+H307</f>
        <v>0</v>
      </c>
      <c r="I306" s="88"/>
      <c r="J306" s="69"/>
    </row>
    <row r="307" customFormat="false" ht="24.75" hidden="true" customHeight="false" outlineLevel="0" collapsed="false">
      <c r="A307" s="84" t="s">
        <v>46</v>
      </c>
      <c r="B307" s="86" t="s">
        <v>32</v>
      </c>
      <c r="C307" s="65" t="s">
        <v>230</v>
      </c>
      <c r="D307" s="65" t="s">
        <v>84</v>
      </c>
      <c r="E307" s="66" t="n">
        <v>200</v>
      </c>
      <c r="F307" s="87" t="n">
        <f aca="false">+F308</f>
        <v>0</v>
      </c>
      <c r="G307" s="67" t="n">
        <f aca="false">G308</f>
        <v>0</v>
      </c>
      <c r="H307" s="87" t="n">
        <f aca="false">+H308</f>
        <v>0</v>
      </c>
      <c r="I307" s="88"/>
      <c r="J307" s="69"/>
    </row>
    <row r="308" customFormat="false" ht="36.75" hidden="true" customHeight="false" outlineLevel="0" collapsed="false">
      <c r="A308" s="71" t="s">
        <v>48</v>
      </c>
      <c r="B308" s="86" t="s">
        <v>32</v>
      </c>
      <c r="C308" s="65" t="s">
        <v>230</v>
      </c>
      <c r="D308" s="65" t="s">
        <v>84</v>
      </c>
      <c r="E308" s="66" t="n">
        <v>240</v>
      </c>
      <c r="F308" s="67"/>
      <c r="G308" s="67"/>
      <c r="H308" s="67" t="n">
        <f aca="false">F308+G308</f>
        <v>0</v>
      </c>
      <c r="I308" s="68"/>
      <c r="J308" s="69"/>
    </row>
    <row r="309" customFormat="false" ht="29.45" hidden="false" customHeight="true" outlineLevel="0" collapsed="false">
      <c r="A309" s="134" t="s">
        <v>231</v>
      </c>
      <c r="B309" s="65" t="s">
        <v>32</v>
      </c>
      <c r="C309" s="65" t="s">
        <v>230</v>
      </c>
      <c r="D309" s="66" t="n">
        <v>4600000</v>
      </c>
      <c r="E309" s="66"/>
      <c r="F309" s="67" t="n">
        <f aca="false">F310</f>
        <v>627000</v>
      </c>
      <c r="G309" s="67" t="n">
        <f aca="false">G310</f>
        <v>0</v>
      </c>
      <c r="H309" s="67" t="n">
        <f aca="false">H310</f>
        <v>627000</v>
      </c>
      <c r="I309" s="68"/>
      <c r="J309" s="63"/>
      <c r="N309" s="10"/>
      <c r="R309" s="10"/>
      <c r="U309" s="10" t="n">
        <f aca="false">F309</f>
        <v>627000</v>
      </c>
    </row>
    <row r="310" customFormat="false" ht="15" hidden="false" customHeight="false" outlineLevel="0" collapsed="false">
      <c r="A310" s="75" t="s">
        <v>232</v>
      </c>
      <c r="B310" s="65" t="s">
        <v>32</v>
      </c>
      <c r="C310" s="65" t="s">
        <v>230</v>
      </c>
      <c r="D310" s="66" t="n">
        <v>4604601</v>
      </c>
      <c r="E310" s="65"/>
      <c r="F310" s="67" t="n">
        <v>627000</v>
      </c>
      <c r="G310" s="67" t="n">
        <f aca="false">G311+G313</f>
        <v>0</v>
      </c>
      <c r="H310" s="67" t="n">
        <f aca="false">H311+H313</f>
        <v>627000</v>
      </c>
      <c r="I310" s="68"/>
      <c r="J310" s="69"/>
    </row>
    <row r="311" customFormat="false" ht="24.75" hidden="false" customHeight="false" outlineLevel="0" collapsed="false">
      <c r="A311" s="71" t="s">
        <v>46</v>
      </c>
      <c r="B311" s="65" t="s">
        <v>32</v>
      </c>
      <c r="C311" s="65" t="s">
        <v>230</v>
      </c>
      <c r="D311" s="66" t="n">
        <v>4604601</v>
      </c>
      <c r="E311" s="65" t="s">
        <v>47</v>
      </c>
      <c r="F311" s="67" t="n">
        <f aca="false">F312</f>
        <v>627000</v>
      </c>
      <c r="G311" s="67" t="n">
        <f aca="false">G312</f>
        <v>0</v>
      </c>
      <c r="H311" s="117" t="n">
        <f aca="false">H312</f>
        <v>627000</v>
      </c>
      <c r="I311" s="68"/>
      <c r="J311" s="69"/>
    </row>
    <row r="312" customFormat="false" ht="36.75" hidden="false" customHeight="false" outlineLevel="0" collapsed="false">
      <c r="A312" s="71" t="s">
        <v>48</v>
      </c>
      <c r="B312" s="65" t="s">
        <v>32</v>
      </c>
      <c r="C312" s="65" t="s">
        <v>230</v>
      </c>
      <c r="D312" s="66" t="n">
        <v>4604601</v>
      </c>
      <c r="E312" s="65" t="s">
        <v>49</v>
      </c>
      <c r="F312" s="67" t="n">
        <v>627000</v>
      </c>
      <c r="G312" s="67"/>
      <c r="H312" s="67" t="n">
        <f aca="false">F312+G312</f>
        <v>627000</v>
      </c>
      <c r="I312" s="68"/>
      <c r="J312" s="69"/>
    </row>
    <row r="313" customFormat="false" ht="15" hidden="true" customHeight="false" outlineLevel="0" collapsed="false">
      <c r="A313" s="71" t="s">
        <v>233</v>
      </c>
      <c r="B313" s="65" t="s">
        <v>32</v>
      </c>
      <c r="C313" s="65" t="s">
        <v>230</v>
      </c>
      <c r="D313" s="66" t="n">
        <v>4604601</v>
      </c>
      <c r="E313" s="65" t="s">
        <v>234</v>
      </c>
      <c r="F313" s="67" t="n">
        <f aca="false">F314</f>
        <v>0</v>
      </c>
      <c r="G313" s="67" t="n">
        <f aca="false">G314</f>
        <v>0</v>
      </c>
      <c r="H313" s="67" t="n">
        <f aca="false">H314</f>
        <v>0</v>
      </c>
      <c r="I313" s="68"/>
      <c r="J313" s="69"/>
    </row>
    <row r="314" customFormat="false" ht="15" hidden="true" customHeight="false" outlineLevel="0" collapsed="false">
      <c r="A314" s="135" t="s">
        <v>235</v>
      </c>
      <c r="B314" s="65" t="s">
        <v>32</v>
      </c>
      <c r="C314" s="65" t="s">
        <v>230</v>
      </c>
      <c r="D314" s="66" t="n">
        <v>4604601</v>
      </c>
      <c r="E314" s="65" t="s">
        <v>236</v>
      </c>
      <c r="F314" s="67"/>
      <c r="G314" s="67"/>
      <c r="H314" s="117" t="n">
        <f aca="false">F314+G314</f>
        <v>0</v>
      </c>
      <c r="I314" s="68"/>
      <c r="J314" s="69"/>
    </row>
    <row r="315" customFormat="false" ht="15" hidden="false" customHeight="false" outlineLevel="0" collapsed="false">
      <c r="A315" s="121" t="s">
        <v>237</v>
      </c>
      <c r="B315" s="116" t="s">
        <v>32</v>
      </c>
      <c r="C315" s="116" t="s">
        <v>238</v>
      </c>
      <c r="D315" s="136"/>
      <c r="E315" s="137"/>
      <c r="F315" s="40" t="n">
        <f aca="false">+F316</f>
        <v>15785292.98</v>
      </c>
      <c r="G315" s="40" t="n">
        <f aca="false">+G316</f>
        <v>-730000</v>
      </c>
      <c r="H315" s="40" t="n">
        <f aca="false">+H316</f>
        <v>15055293</v>
      </c>
      <c r="I315" s="42"/>
      <c r="J315" s="69"/>
    </row>
    <row r="316" customFormat="false" ht="15" hidden="false" customHeight="false" outlineLevel="0" collapsed="false">
      <c r="A316" s="60" t="s">
        <v>26</v>
      </c>
      <c r="B316" s="86" t="s">
        <v>32</v>
      </c>
      <c r="C316" s="86" t="s">
        <v>239</v>
      </c>
      <c r="D316" s="138"/>
      <c r="E316" s="89"/>
      <c r="F316" s="87" t="n">
        <f aca="false">F317+F336+F357+F361</f>
        <v>15785292.98</v>
      </c>
      <c r="G316" s="49" t="n">
        <f aca="false">G317+G336+G357+G361</f>
        <v>-730000</v>
      </c>
      <c r="H316" s="87" t="n">
        <f aca="false">H317+H336+H357+H361</f>
        <v>15055293</v>
      </c>
      <c r="I316" s="88"/>
      <c r="J316" s="69"/>
      <c r="AB316" s="10"/>
    </row>
    <row r="317" customFormat="false" ht="31.5" hidden="false" customHeight="false" outlineLevel="0" collapsed="false">
      <c r="A317" s="103" t="s">
        <v>240</v>
      </c>
      <c r="B317" s="65" t="s">
        <v>32</v>
      </c>
      <c r="C317" s="65" t="s">
        <v>239</v>
      </c>
      <c r="D317" s="65" t="s">
        <v>241</v>
      </c>
      <c r="E317" s="65"/>
      <c r="F317" s="67" t="n">
        <f aca="false">+F318+F325+F328+F333</f>
        <v>4561000</v>
      </c>
      <c r="G317" s="67" t="n">
        <f aca="false">+G318+G325+G328+G333</f>
        <v>0</v>
      </c>
      <c r="H317" s="67" t="n">
        <f aca="false">+H318+H325+H328+H333</f>
        <v>4561000</v>
      </c>
      <c r="I317" s="68"/>
      <c r="J317" s="69"/>
      <c r="L317" s="10"/>
      <c r="O317" s="10"/>
      <c r="S317" s="10"/>
      <c r="V317" s="10" t="n">
        <f aca="false">F317</f>
        <v>4561000</v>
      </c>
    </row>
    <row r="318" customFormat="false" ht="22.5" hidden="false" customHeight="false" outlineLevel="0" collapsed="false">
      <c r="A318" s="139" t="s">
        <v>242</v>
      </c>
      <c r="B318" s="65" t="s">
        <v>32</v>
      </c>
      <c r="C318" s="65" t="s">
        <v>239</v>
      </c>
      <c r="D318" s="65" t="s">
        <v>243</v>
      </c>
      <c r="E318" s="65"/>
      <c r="F318" s="67" t="n">
        <v>4404000</v>
      </c>
      <c r="G318" s="67" t="n">
        <f aca="false">+G319+G321+G323</f>
        <v>0</v>
      </c>
      <c r="H318" s="67" t="n">
        <f aca="false">+H319+H321+H323</f>
        <v>4404000</v>
      </c>
      <c r="I318" s="68"/>
      <c r="J318" s="69"/>
    </row>
    <row r="319" customFormat="false" ht="60.75" hidden="false" customHeight="false" outlineLevel="0" collapsed="false">
      <c r="A319" s="71" t="s">
        <v>42</v>
      </c>
      <c r="B319" s="65" t="s">
        <v>32</v>
      </c>
      <c r="C319" s="65" t="s">
        <v>239</v>
      </c>
      <c r="D319" s="65" t="s">
        <v>243</v>
      </c>
      <c r="E319" s="65" t="s">
        <v>43</v>
      </c>
      <c r="F319" s="67" t="n">
        <f aca="false">F320</f>
        <v>4110176</v>
      </c>
      <c r="G319" s="67" t="n">
        <f aca="false">G320</f>
        <v>0</v>
      </c>
      <c r="H319" s="67" t="n">
        <f aca="false">H320</f>
        <v>4110176</v>
      </c>
      <c r="I319" s="68"/>
      <c r="J319" s="69"/>
    </row>
    <row r="320" customFormat="false" ht="24.75" hidden="false" customHeight="false" outlineLevel="0" collapsed="false">
      <c r="A320" s="75" t="s">
        <v>92</v>
      </c>
      <c r="B320" s="65" t="s">
        <v>32</v>
      </c>
      <c r="C320" s="65" t="s">
        <v>239</v>
      </c>
      <c r="D320" s="65" t="s">
        <v>243</v>
      </c>
      <c r="E320" s="65" t="s">
        <v>146</v>
      </c>
      <c r="F320" s="67" t="n">
        <v>4110176</v>
      </c>
      <c r="G320" s="67"/>
      <c r="H320" s="67" t="n">
        <f aca="false">F320+G320</f>
        <v>4110176</v>
      </c>
      <c r="I320" s="68"/>
      <c r="J320" s="69"/>
    </row>
    <row r="321" customFormat="false" ht="24.75" hidden="false" customHeight="false" outlineLevel="0" collapsed="false">
      <c r="A321" s="71" t="s">
        <v>46</v>
      </c>
      <c r="B321" s="65" t="s">
        <v>32</v>
      </c>
      <c r="C321" s="65" t="s">
        <v>239</v>
      </c>
      <c r="D321" s="65" t="s">
        <v>243</v>
      </c>
      <c r="E321" s="65" t="s">
        <v>47</v>
      </c>
      <c r="F321" s="67" t="n">
        <f aca="false">F322</f>
        <v>281824</v>
      </c>
      <c r="G321" s="67" t="n">
        <f aca="false">G322</f>
        <v>0</v>
      </c>
      <c r="H321" s="67" t="n">
        <f aca="false">H322</f>
        <v>281824</v>
      </c>
      <c r="I321" s="68"/>
      <c r="J321" s="69"/>
    </row>
    <row r="322" customFormat="false" ht="36.75" hidden="false" customHeight="false" outlineLevel="0" collapsed="false">
      <c r="A322" s="71" t="s">
        <v>48</v>
      </c>
      <c r="B322" s="65" t="s">
        <v>32</v>
      </c>
      <c r="C322" s="65" t="s">
        <v>239</v>
      </c>
      <c r="D322" s="65" t="s">
        <v>243</v>
      </c>
      <c r="E322" s="65" t="s">
        <v>49</v>
      </c>
      <c r="F322" s="67" t="n">
        <v>281824</v>
      </c>
      <c r="G322" s="67"/>
      <c r="H322" s="67" t="n">
        <f aca="false">F322+G322</f>
        <v>281824</v>
      </c>
      <c r="I322" s="68"/>
      <c r="J322" s="69"/>
    </row>
    <row r="323" customFormat="false" ht="15" hidden="false" customHeight="false" outlineLevel="0" collapsed="false">
      <c r="A323" s="71" t="s">
        <v>50</v>
      </c>
      <c r="B323" s="65" t="s">
        <v>32</v>
      </c>
      <c r="C323" s="65" t="s">
        <v>239</v>
      </c>
      <c r="D323" s="65" t="s">
        <v>243</v>
      </c>
      <c r="E323" s="65" t="s">
        <v>51</v>
      </c>
      <c r="F323" s="67" t="n">
        <f aca="false">F324</f>
        <v>12000</v>
      </c>
      <c r="G323" s="67" t="n">
        <f aca="false">G324</f>
        <v>0</v>
      </c>
      <c r="H323" s="67" t="n">
        <f aca="false">H324</f>
        <v>12000</v>
      </c>
      <c r="I323" s="68"/>
      <c r="J323" s="69"/>
    </row>
    <row r="324" customFormat="false" ht="15" hidden="false" customHeight="false" outlineLevel="0" collapsed="false">
      <c r="A324" s="71" t="s">
        <v>52</v>
      </c>
      <c r="B324" s="65" t="s">
        <v>32</v>
      </c>
      <c r="C324" s="65" t="s">
        <v>239</v>
      </c>
      <c r="D324" s="65" t="s">
        <v>243</v>
      </c>
      <c r="E324" s="65" t="s">
        <v>53</v>
      </c>
      <c r="F324" s="67" t="n">
        <v>12000</v>
      </c>
      <c r="G324" s="67"/>
      <c r="H324" s="67" t="n">
        <f aca="false">F324+G324</f>
        <v>12000</v>
      </c>
      <c r="I324" s="68"/>
      <c r="J324" s="69"/>
    </row>
    <row r="325" customFormat="false" ht="24" hidden="false" customHeight="false" outlineLevel="0" collapsed="false">
      <c r="A325" s="140" t="s">
        <v>244</v>
      </c>
      <c r="B325" s="65" t="s">
        <v>32</v>
      </c>
      <c r="C325" s="65" t="s">
        <v>239</v>
      </c>
      <c r="D325" s="65" t="s">
        <v>245</v>
      </c>
      <c r="E325" s="65"/>
      <c r="F325" s="67" t="n">
        <v>7000</v>
      </c>
      <c r="G325" s="67" t="n">
        <f aca="false">+G326</f>
        <v>0</v>
      </c>
      <c r="H325" s="67" t="n">
        <f aca="false">+H326</f>
        <v>7000</v>
      </c>
      <c r="I325" s="68"/>
      <c r="J325" s="69"/>
    </row>
    <row r="326" customFormat="false" ht="24.75" hidden="false" customHeight="false" outlineLevel="0" collapsed="false">
      <c r="A326" s="71" t="s">
        <v>46</v>
      </c>
      <c r="B326" s="65" t="s">
        <v>32</v>
      </c>
      <c r="C326" s="65" t="s">
        <v>239</v>
      </c>
      <c r="D326" s="65" t="s">
        <v>245</v>
      </c>
      <c r="E326" s="65" t="s">
        <v>47</v>
      </c>
      <c r="F326" s="67" t="n">
        <f aca="false">F327</f>
        <v>7000</v>
      </c>
      <c r="G326" s="67" t="n">
        <f aca="false">G327</f>
        <v>0</v>
      </c>
      <c r="H326" s="67" t="n">
        <f aca="false">H327</f>
        <v>7000</v>
      </c>
      <c r="I326" s="68"/>
      <c r="J326" s="69"/>
    </row>
    <row r="327" customFormat="false" ht="36.75" hidden="false" customHeight="false" outlineLevel="0" collapsed="false">
      <c r="A327" s="71" t="s">
        <v>48</v>
      </c>
      <c r="B327" s="65" t="s">
        <v>32</v>
      </c>
      <c r="C327" s="65" t="s">
        <v>239</v>
      </c>
      <c r="D327" s="65" t="s">
        <v>245</v>
      </c>
      <c r="E327" s="65" t="s">
        <v>49</v>
      </c>
      <c r="F327" s="67" t="n">
        <v>7000</v>
      </c>
      <c r="G327" s="67"/>
      <c r="H327" s="67" t="n">
        <f aca="false">F327+G327</f>
        <v>7000</v>
      </c>
      <c r="I327" s="68"/>
      <c r="J327" s="69"/>
    </row>
    <row r="328" customFormat="false" ht="24.75" hidden="false" customHeight="false" outlineLevel="0" collapsed="false">
      <c r="A328" s="128" t="s">
        <v>246</v>
      </c>
      <c r="B328" s="65" t="s">
        <v>32</v>
      </c>
      <c r="C328" s="65" t="s">
        <v>239</v>
      </c>
      <c r="D328" s="65" t="s">
        <v>247</v>
      </c>
      <c r="E328" s="65"/>
      <c r="F328" s="67" t="n">
        <f aca="false">150000-2000</f>
        <v>148000</v>
      </c>
      <c r="G328" s="67" t="n">
        <f aca="false">G329</f>
        <v>0</v>
      </c>
      <c r="H328" s="67" t="n">
        <f aca="false">H329+H331</f>
        <v>148000</v>
      </c>
      <c r="I328" s="68"/>
      <c r="J328" s="69"/>
    </row>
    <row r="329" customFormat="false" ht="24.75" hidden="false" customHeight="false" outlineLevel="0" collapsed="false">
      <c r="A329" s="84" t="s">
        <v>46</v>
      </c>
      <c r="B329" s="65" t="s">
        <v>32</v>
      </c>
      <c r="C329" s="65" t="s">
        <v>239</v>
      </c>
      <c r="D329" s="65" t="s">
        <v>247</v>
      </c>
      <c r="E329" s="65" t="s">
        <v>47</v>
      </c>
      <c r="F329" s="67" t="n">
        <f aca="false">F330</f>
        <v>148000</v>
      </c>
      <c r="G329" s="67" t="n">
        <f aca="false">G330</f>
        <v>0</v>
      </c>
      <c r="H329" s="67" t="n">
        <f aca="false">H330</f>
        <v>148000</v>
      </c>
      <c r="I329" s="68"/>
      <c r="J329" s="69"/>
    </row>
    <row r="330" customFormat="false" ht="36.75" hidden="false" customHeight="false" outlineLevel="0" collapsed="false">
      <c r="A330" s="71" t="s">
        <v>48</v>
      </c>
      <c r="B330" s="65" t="s">
        <v>32</v>
      </c>
      <c r="C330" s="65" t="s">
        <v>239</v>
      </c>
      <c r="D330" s="65" t="s">
        <v>247</v>
      </c>
      <c r="E330" s="65" t="s">
        <v>49</v>
      </c>
      <c r="F330" s="67" t="n">
        <v>148000</v>
      </c>
      <c r="G330" s="67"/>
      <c r="H330" s="67" t="n">
        <f aca="false">F330+G330</f>
        <v>148000</v>
      </c>
      <c r="I330" s="68"/>
      <c r="J330" s="69"/>
    </row>
    <row r="331" customFormat="false" ht="36.75" hidden="true" customHeight="false" outlineLevel="0" collapsed="false">
      <c r="A331" s="71" t="s">
        <v>195</v>
      </c>
      <c r="B331" s="65" t="s">
        <v>32</v>
      </c>
      <c r="C331" s="65" t="s">
        <v>239</v>
      </c>
      <c r="D331" s="65" t="s">
        <v>247</v>
      </c>
      <c r="E331" s="65" t="s">
        <v>196</v>
      </c>
      <c r="F331" s="67" t="n">
        <f aca="false">F332</f>
        <v>0</v>
      </c>
      <c r="G331" s="67" t="n">
        <f aca="false">G332</f>
        <v>0</v>
      </c>
      <c r="H331" s="67" t="n">
        <f aca="false">H332</f>
        <v>0</v>
      </c>
      <c r="I331" s="68"/>
      <c r="J331" s="69"/>
    </row>
    <row r="332" customFormat="false" ht="15" hidden="true" customHeight="false" outlineLevel="0" collapsed="false">
      <c r="A332" s="71" t="s">
        <v>197</v>
      </c>
      <c r="B332" s="65" t="s">
        <v>32</v>
      </c>
      <c r="C332" s="65" t="s">
        <v>239</v>
      </c>
      <c r="D332" s="65" t="s">
        <v>247</v>
      </c>
      <c r="E332" s="65" t="s">
        <v>198</v>
      </c>
      <c r="F332" s="67"/>
      <c r="G332" s="67" t="n">
        <v>0</v>
      </c>
      <c r="H332" s="67"/>
      <c r="I332" s="68"/>
      <c r="J332" s="69"/>
    </row>
    <row r="333" customFormat="false" ht="24.75" hidden="false" customHeight="false" outlineLevel="0" collapsed="false">
      <c r="A333" s="75" t="s">
        <v>248</v>
      </c>
      <c r="B333" s="65" t="s">
        <v>32</v>
      </c>
      <c r="C333" s="65" t="s">
        <v>239</v>
      </c>
      <c r="D333" s="65" t="s">
        <v>249</v>
      </c>
      <c r="E333" s="65"/>
      <c r="F333" s="67" t="n">
        <v>2000</v>
      </c>
      <c r="G333" s="67" t="n">
        <f aca="false">G334</f>
        <v>0</v>
      </c>
      <c r="H333" s="67" t="n">
        <f aca="false">H334</f>
        <v>2000</v>
      </c>
      <c r="I333" s="68"/>
      <c r="J333" s="69"/>
    </row>
    <row r="334" customFormat="false" ht="24.75" hidden="false" customHeight="false" outlineLevel="0" collapsed="false">
      <c r="A334" s="84" t="s">
        <v>46</v>
      </c>
      <c r="B334" s="65" t="s">
        <v>32</v>
      </c>
      <c r="C334" s="65" t="s">
        <v>239</v>
      </c>
      <c r="D334" s="65" t="s">
        <v>249</v>
      </c>
      <c r="E334" s="65" t="s">
        <v>47</v>
      </c>
      <c r="F334" s="67" t="n">
        <f aca="false">F335</f>
        <v>2000</v>
      </c>
      <c r="G334" s="67" t="n">
        <f aca="false">G335</f>
        <v>0</v>
      </c>
      <c r="H334" s="67" t="n">
        <f aca="false">H335</f>
        <v>2000</v>
      </c>
      <c r="I334" s="68"/>
      <c r="J334" s="69"/>
    </row>
    <row r="335" customFormat="false" ht="36.75" hidden="false" customHeight="false" outlineLevel="0" collapsed="false">
      <c r="A335" s="71" t="s">
        <v>48</v>
      </c>
      <c r="B335" s="65" t="s">
        <v>32</v>
      </c>
      <c r="C335" s="65" t="s">
        <v>239</v>
      </c>
      <c r="D335" s="65" t="s">
        <v>249</v>
      </c>
      <c r="E335" s="65" t="s">
        <v>49</v>
      </c>
      <c r="F335" s="67" t="n">
        <v>2000</v>
      </c>
      <c r="G335" s="67"/>
      <c r="H335" s="67" t="n">
        <f aca="false">F335+G335</f>
        <v>2000</v>
      </c>
      <c r="I335" s="68"/>
      <c r="J335" s="69"/>
    </row>
    <row r="336" customFormat="false" ht="33" hidden="false" customHeight="false" outlineLevel="0" collapsed="false">
      <c r="A336" s="141" t="s">
        <v>250</v>
      </c>
      <c r="B336" s="65" t="s">
        <v>32</v>
      </c>
      <c r="C336" s="65" t="s">
        <v>239</v>
      </c>
      <c r="D336" s="65" t="s">
        <v>251</v>
      </c>
      <c r="E336" s="65"/>
      <c r="F336" s="67" t="n">
        <f aca="false">+F344+F350+F337+F347</f>
        <v>11124292.98</v>
      </c>
      <c r="G336" s="67" t="n">
        <f aca="false">+G344+G350+G337+G347</f>
        <v>-730000</v>
      </c>
      <c r="H336" s="67" t="n">
        <f aca="false">+H344+H350+H337+H347</f>
        <v>10394293</v>
      </c>
      <c r="I336" s="68"/>
      <c r="J336" s="69"/>
      <c r="K336" s="10"/>
      <c r="P336" s="10"/>
      <c r="T336" s="10"/>
      <c r="W336" s="10" t="n">
        <f aca="false">H336</f>
        <v>10394293</v>
      </c>
    </row>
    <row r="337" customFormat="false" ht="24.75" hidden="false" customHeight="false" outlineLevel="0" collapsed="false">
      <c r="A337" s="75" t="s">
        <v>242</v>
      </c>
      <c r="B337" s="65" t="s">
        <v>32</v>
      </c>
      <c r="C337" s="65" t="s">
        <v>239</v>
      </c>
      <c r="D337" s="65" t="s">
        <v>252</v>
      </c>
      <c r="E337" s="65"/>
      <c r="F337" s="67" t="n">
        <v>8525292.98</v>
      </c>
      <c r="G337" s="67"/>
      <c r="H337" s="67" t="n">
        <f aca="false">H338+H340+H342</f>
        <v>8525293</v>
      </c>
      <c r="I337" s="68"/>
      <c r="J337" s="69"/>
    </row>
    <row r="338" customFormat="false" ht="60.75" hidden="false" customHeight="false" outlineLevel="0" collapsed="false">
      <c r="A338" s="71" t="s">
        <v>42</v>
      </c>
      <c r="B338" s="65" t="s">
        <v>32</v>
      </c>
      <c r="C338" s="65" t="s">
        <v>239</v>
      </c>
      <c r="D338" s="65" t="s">
        <v>252</v>
      </c>
      <c r="E338" s="65" t="s">
        <v>43</v>
      </c>
      <c r="F338" s="67" t="n">
        <f aca="false">F339</f>
        <v>7917791</v>
      </c>
      <c r="G338" s="67" t="n">
        <f aca="false">G339</f>
        <v>0</v>
      </c>
      <c r="H338" s="67" t="n">
        <f aca="false">H339</f>
        <v>7917791</v>
      </c>
      <c r="I338" s="68"/>
      <c r="J338" s="69"/>
    </row>
    <row r="339" customFormat="false" ht="24.75" hidden="false" customHeight="false" outlineLevel="0" collapsed="false">
      <c r="A339" s="75" t="s">
        <v>92</v>
      </c>
      <c r="B339" s="65" t="s">
        <v>32</v>
      </c>
      <c r="C339" s="65" t="s">
        <v>239</v>
      </c>
      <c r="D339" s="65" t="s">
        <v>252</v>
      </c>
      <c r="E339" s="65" t="s">
        <v>146</v>
      </c>
      <c r="F339" s="67" t="n">
        <v>7917791</v>
      </c>
      <c r="G339" s="67"/>
      <c r="H339" s="67" t="n">
        <f aca="false">F339+G339</f>
        <v>7917791</v>
      </c>
      <c r="I339" s="68"/>
      <c r="J339" s="69"/>
    </row>
    <row r="340" customFormat="false" ht="24.75" hidden="false" customHeight="false" outlineLevel="0" collapsed="false">
      <c r="A340" s="71" t="s">
        <v>46</v>
      </c>
      <c r="B340" s="65" t="s">
        <v>32</v>
      </c>
      <c r="C340" s="65" t="s">
        <v>239</v>
      </c>
      <c r="D340" s="65" t="s">
        <v>252</v>
      </c>
      <c r="E340" s="65" t="s">
        <v>47</v>
      </c>
      <c r="F340" s="67" t="n">
        <f aca="false">F341</f>
        <v>594502</v>
      </c>
      <c r="G340" s="67" t="n">
        <f aca="false">G341</f>
        <v>0</v>
      </c>
      <c r="H340" s="67" t="n">
        <f aca="false">H341</f>
        <v>594502</v>
      </c>
      <c r="I340" s="68"/>
      <c r="J340" s="69"/>
    </row>
    <row r="341" customFormat="false" ht="36.75" hidden="false" customHeight="false" outlineLevel="0" collapsed="false">
      <c r="A341" s="71" t="s">
        <v>48</v>
      </c>
      <c r="B341" s="65" t="s">
        <v>32</v>
      </c>
      <c r="C341" s="65" t="s">
        <v>239</v>
      </c>
      <c r="D341" s="65" t="s">
        <v>252</v>
      </c>
      <c r="E341" s="65" t="s">
        <v>49</v>
      </c>
      <c r="F341" s="67" t="n">
        <v>594502</v>
      </c>
      <c r="G341" s="67"/>
      <c r="H341" s="67" t="n">
        <f aca="false">F341+G341</f>
        <v>594502</v>
      </c>
      <c r="I341" s="68"/>
      <c r="J341" s="69"/>
    </row>
    <row r="342" customFormat="false" ht="15" hidden="false" customHeight="false" outlineLevel="0" collapsed="false">
      <c r="A342" s="71" t="s">
        <v>50</v>
      </c>
      <c r="B342" s="65" t="s">
        <v>32</v>
      </c>
      <c r="C342" s="65" t="s">
        <v>239</v>
      </c>
      <c r="D342" s="65" t="s">
        <v>252</v>
      </c>
      <c r="E342" s="65" t="s">
        <v>51</v>
      </c>
      <c r="F342" s="67" t="n">
        <f aca="false">F343</f>
        <v>13000</v>
      </c>
      <c r="G342" s="67" t="n">
        <f aca="false">G343</f>
        <v>0</v>
      </c>
      <c r="H342" s="67" t="n">
        <f aca="false">H343</f>
        <v>13000</v>
      </c>
      <c r="I342" s="68"/>
      <c r="J342" s="69"/>
    </row>
    <row r="343" customFormat="false" ht="15" hidden="false" customHeight="false" outlineLevel="0" collapsed="false">
      <c r="A343" s="71" t="s">
        <v>52</v>
      </c>
      <c r="B343" s="65" t="s">
        <v>32</v>
      </c>
      <c r="C343" s="65" t="s">
        <v>239</v>
      </c>
      <c r="D343" s="65" t="s">
        <v>252</v>
      </c>
      <c r="E343" s="65" t="s">
        <v>53</v>
      </c>
      <c r="F343" s="67" t="n">
        <v>13000</v>
      </c>
      <c r="G343" s="67"/>
      <c r="H343" s="67" t="n">
        <f aca="false">F343+G343</f>
        <v>13000</v>
      </c>
      <c r="I343" s="68"/>
      <c r="J343" s="69"/>
    </row>
    <row r="344" customFormat="false" ht="24.75" hidden="false" customHeight="false" outlineLevel="0" collapsed="false">
      <c r="A344" s="75" t="s">
        <v>253</v>
      </c>
      <c r="B344" s="65" t="s">
        <v>32</v>
      </c>
      <c r="C344" s="65" t="s">
        <v>239</v>
      </c>
      <c r="D344" s="65" t="s">
        <v>254</v>
      </c>
      <c r="E344" s="65"/>
      <c r="F344" s="67" t="n">
        <v>549000</v>
      </c>
      <c r="G344" s="67" t="n">
        <f aca="false">G345</f>
        <v>-130000</v>
      </c>
      <c r="H344" s="67" t="n">
        <f aca="false">H345</f>
        <v>419000</v>
      </c>
      <c r="I344" s="68"/>
      <c r="J344" s="69"/>
    </row>
    <row r="345" customFormat="false" ht="24.75" hidden="false" customHeight="false" outlineLevel="0" collapsed="false">
      <c r="A345" s="71" t="s">
        <v>46</v>
      </c>
      <c r="B345" s="65" t="s">
        <v>32</v>
      </c>
      <c r="C345" s="65" t="s">
        <v>239</v>
      </c>
      <c r="D345" s="65" t="s">
        <v>254</v>
      </c>
      <c r="E345" s="65" t="s">
        <v>47</v>
      </c>
      <c r="F345" s="67" t="n">
        <f aca="false">F346</f>
        <v>549000</v>
      </c>
      <c r="G345" s="67" t="n">
        <f aca="false">G346</f>
        <v>-130000</v>
      </c>
      <c r="H345" s="67" t="n">
        <f aca="false">H346</f>
        <v>419000</v>
      </c>
      <c r="I345" s="68"/>
      <c r="J345" s="69"/>
    </row>
    <row r="346" customFormat="false" ht="36.75" hidden="false" customHeight="false" outlineLevel="0" collapsed="false">
      <c r="A346" s="71" t="s">
        <v>48</v>
      </c>
      <c r="B346" s="65" t="s">
        <v>32</v>
      </c>
      <c r="C346" s="65" t="s">
        <v>239</v>
      </c>
      <c r="D346" s="65" t="s">
        <v>254</v>
      </c>
      <c r="E346" s="65" t="s">
        <v>49</v>
      </c>
      <c r="F346" s="67" t="n">
        <v>549000</v>
      </c>
      <c r="G346" s="67" t="n">
        <v>-130000</v>
      </c>
      <c r="H346" s="67" t="n">
        <f aca="false">F346+G346</f>
        <v>419000</v>
      </c>
      <c r="I346" s="68"/>
      <c r="J346" s="69"/>
    </row>
    <row r="347" customFormat="false" ht="24.75" hidden="false" customHeight="false" outlineLevel="0" collapsed="false">
      <c r="A347" s="128" t="s">
        <v>255</v>
      </c>
      <c r="B347" s="65" t="s">
        <v>32</v>
      </c>
      <c r="C347" s="65" t="s">
        <v>239</v>
      </c>
      <c r="D347" s="65" t="s">
        <v>256</v>
      </c>
      <c r="E347" s="65"/>
      <c r="F347" s="67" t="n">
        <v>1050000</v>
      </c>
      <c r="G347" s="67" t="n">
        <f aca="false">G348</f>
        <v>-600000</v>
      </c>
      <c r="H347" s="67" t="n">
        <f aca="false">H348</f>
        <v>450000</v>
      </c>
      <c r="I347" s="68"/>
      <c r="J347" s="69"/>
    </row>
    <row r="348" customFormat="false" ht="24.75" hidden="false" customHeight="false" outlineLevel="0" collapsed="false">
      <c r="A348" s="71" t="s">
        <v>46</v>
      </c>
      <c r="B348" s="65" t="s">
        <v>32</v>
      </c>
      <c r="C348" s="65" t="s">
        <v>239</v>
      </c>
      <c r="D348" s="65" t="s">
        <v>256</v>
      </c>
      <c r="E348" s="65" t="s">
        <v>47</v>
      </c>
      <c r="F348" s="67" t="n">
        <f aca="false">F349</f>
        <v>1050000</v>
      </c>
      <c r="G348" s="67" t="n">
        <f aca="false">G349</f>
        <v>-600000</v>
      </c>
      <c r="H348" s="67" t="n">
        <f aca="false">H349</f>
        <v>450000</v>
      </c>
      <c r="I348" s="68"/>
      <c r="J348" s="69"/>
    </row>
    <row r="349" customFormat="false" ht="36.75" hidden="false" customHeight="false" outlineLevel="0" collapsed="false">
      <c r="A349" s="71" t="s">
        <v>48</v>
      </c>
      <c r="B349" s="65" t="s">
        <v>32</v>
      </c>
      <c r="C349" s="65" t="s">
        <v>239</v>
      </c>
      <c r="D349" s="65" t="s">
        <v>256</v>
      </c>
      <c r="E349" s="65" t="s">
        <v>49</v>
      </c>
      <c r="F349" s="67" t="n">
        <v>1050000</v>
      </c>
      <c r="G349" s="67" t="n">
        <v>-600000</v>
      </c>
      <c r="H349" s="67" t="n">
        <f aca="false">F349+G349</f>
        <v>450000</v>
      </c>
      <c r="I349" s="68"/>
      <c r="J349" s="69"/>
    </row>
    <row r="350" customFormat="false" ht="24.75" hidden="false" customHeight="false" outlineLevel="0" collapsed="false">
      <c r="A350" s="75" t="s">
        <v>257</v>
      </c>
      <c r="B350" s="65" t="s">
        <v>32</v>
      </c>
      <c r="C350" s="65" t="s">
        <v>239</v>
      </c>
      <c r="D350" s="65" t="s">
        <v>258</v>
      </c>
      <c r="E350" s="65"/>
      <c r="F350" s="67" t="n">
        <v>1000000</v>
      </c>
      <c r="G350" s="67" t="n">
        <f aca="false">G353+G355+G351</f>
        <v>0</v>
      </c>
      <c r="H350" s="67" t="n">
        <f aca="false">H353+H355+H351</f>
        <v>1000000</v>
      </c>
      <c r="I350" s="68"/>
      <c r="J350" s="69"/>
    </row>
    <row r="351" customFormat="false" ht="60.6" hidden="false" customHeight="true" outlineLevel="0" collapsed="false">
      <c r="A351" s="71" t="s">
        <v>42</v>
      </c>
      <c r="B351" s="65" t="s">
        <v>32</v>
      </c>
      <c r="C351" s="65" t="s">
        <v>239</v>
      </c>
      <c r="D351" s="65" t="s">
        <v>258</v>
      </c>
      <c r="E351" s="65" t="s">
        <v>43</v>
      </c>
      <c r="F351" s="67" t="n">
        <f aca="false">F352</f>
        <v>351000</v>
      </c>
      <c r="G351" s="67" t="n">
        <f aca="false">G352</f>
        <v>-200000</v>
      </c>
      <c r="H351" s="67" t="n">
        <f aca="false">H352</f>
        <v>151000</v>
      </c>
      <c r="I351" s="68"/>
      <c r="J351" s="69"/>
    </row>
    <row r="352" customFormat="false" ht="14.45" hidden="false" customHeight="true" outlineLevel="0" collapsed="false">
      <c r="A352" s="75" t="s">
        <v>92</v>
      </c>
      <c r="B352" s="65" t="s">
        <v>32</v>
      </c>
      <c r="C352" s="65" t="s">
        <v>239</v>
      </c>
      <c r="D352" s="65" t="s">
        <v>258</v>
      </c>
      <c r="E352" s="65" t="s">
        <v>146</v>
      </c>
      <c r="F352" s="67" t="n">
        <v>351000</v>
      </c>
      <c r="G352" s="67" t="n">
        <f aca="false">-4000-196000</f>
        <v>-200000</v>
      </c>
      <c r="H352" s="67" t="n">
        <f aca="false">F352+G352</f>
        <v>151000</v>
      </c>
      <c r="I352" s="68"/>
      <c r="J352" s="69"/>
    </row>
    <row r="353" customFormat="false" ht="24.6" hidden="false" customHeight="true" outlineLevel="0" collapsed="false">
      <c r="A353" s="71" t="s">
        <v>46</v>
      </c>
      <c r="B353" s="65" t="s">
        <v>32</v>
      </c>
      <c r="C353" s="65" t="s">
        <v>239</v>
      </c>
      <c r="D353" s="65" t="s">
        <v>258</v>
      </c>
      <c r="E353" s="65" t="s">
        <v>47</v>
      </c>
      <c r="F353" s="67" t="n">
        <f aca="false">F354</f>
        <v>645000</v>
      </c>
      <c r="G353" s="67" t="n">
        <f aca="false">G354</f>
        <v>4000</v>
      </c>
      <c r="H353" s="67" t="n">
        <f aca="false">H354</f>
        <v>649000</v>
      </c>
      <c r="I353" s="68"/>
      <c r="J353" s="69"/>
    </row>
    <row r="354" customFormat="false" ht="24.6" hidden="false" customHeight="true" outlineLevel="0" collapsed="false">
      <c r="A354" s="71" t="s">
        <v>48</v>
      </c>
      <c r="B354" s="65" t="s">
        <v>32</v>
      </c>
      <c r="C354" s="65" t="s">
        <v>239</v>
      </c>
      <c r="D354" s="65" t="s">
        <v>258</v>
      </c>
      <c r="E354" s="65" t="s">
        <v>49</v>
      </c>
      <c r="F354" s="67" t="n">
        <v>645000</v>
      </c>
      <c r="G354" s="67" t="n">
        <v>4000</v>
      </c>
      <c r="H354" s="67" t="n">
        <f aca="false">F354+G354</f>
        <v>649000</v>
      </c>
      <c r="I354" s="68"/>
      <c r="J354" s="69"/>
    </row>
    <row r="355" customFormat="false" ht="14.45" hidden="false" customHeight="true" outlineLevel="0" collapsed="false">
      <c r="A355" s="71" t="s">
        <v>50</v>
      </c>
      <c r="B355" s="65" t="s">
        <v>32</v>
      </c>
      <c r="C355" s="65" t="s">
        <v>239</v>
      </c>
      <c r="D355" s="65" t="s">
        <v>258</v>
      </c>
      <c r="E355" s="65" t="s">
        <v>51</v>
      </c>
      <c r="F355" s="67" t="n">
        <f aca="false">F356</f>
        <v>4000</v>
      </c>
      <c r="G355" s="67" t="n">
        <f aca="false">G356</f>
        <v>196000</v>
      </c>
      <c r="H355" s="67" t="n">
        <f aca="false">H356</f>
        <v>200000</v>
      </c>
      <c r="I355" s="68"/>
      <c r="J355" s="69"/>
    </row>
    <row r="356" customFormat="false" ht="14.45" hidden="false" customHeight="true" outlineLevel="0" collapsed="false">
      <c r="A356" s="71" t="s">
        <v>52</v>
      </c>
      <c r="B356" s="65" t="s">
        <v>32</v>
      </c>
      <c r="C356" s="65" t="s">
        <v>239</v>
      </c>
      <c r="D356" s="65" t="s">
        <v>258</v>
      </c>
      <c r="E356" s="65" t="s">
        <v>53</v>
      </c>
      <c r="F356" s="67" t="n">
        <v>4000</v>
      </c>
      <c r="G356" s="67" t="n">
        <v>196000</v>
      </c>
      <c r="H356" s="67" t="n">
        <f aca="false">F356+G356</f>
        <v>200000</v>
      </c>
      <c r="I356" s="68"/>
      <c r="J356" s="69"/>
    </row>
    <row r="357" customFormat="false" ht="36" hidden="false" customHeight="false" outlineLevel="0" collapsed="false">
      <c r="A357" s="134" t="s">
        <v>231</v>
      </c>
      <c r="B357" s="65" t="s">
        <v>32</v>
      </c>
      <c r="C357" s="65" t="s">
        <v>239</v>
      </c>
      <c r="D357" s="66" t="n">
        <v>4600000</v>
      </c>
      <c r="E357" s="66"/>
      <c r="F357" s="67" t="n">
        <f aca="false">+F358</f>
        <v>100000</v>
      </c>
      <c r="G357" s="67" t="n">
        <f aca="false">G358</f>
        <v>0</v>
      </c>
      <c r="H357" s="67" t="n">
        <f aca="false">+H358</f>
        <v>100000</v>
      </c>
      <c r="I357" s="68"/>
      <c r="J357" s="63"/>
      <c r="N357" s="10"/>
      <c r="R357" s="10"/>
      <c r="U357" s="10" t="n">
        <f aca="false">F357</f>
        <v>100000</v>
      </c>
    </row>
    <row r="358" customFormat="false" ht="15" hidden="false" customHeight="false" outlineLevel="0" collapsed="false">
      <c r="A358" s="75" t="s">
        <v>232</v>
      </c>
      <c r="B358" s="65" t="s">
        <v>32</v>
      </c>
      <c r="C358" s="65" t="s">
        <v>239</v>
      </c>
      <c r="D358" s="66" t="n">
        <v>4604601</v>
      </c>
      <c r="E358" s="65"/>
      <c r="F358" s="67" t="n">
        <v>100000</v>
      </c>
      <c r="G358" s="67" t="n">
        <f aca="false">G359</f>
        <v>0</v>
      </c>
      <c r="H358" s="67" t="n">
        <f aca="false">+H359</f>
        <v>100000</v>
      </c>
      <c r="I358" s="68"/>
      <c r="J358" s="69"/>
    </row>
    <row r="359" customFormat="false" ht="24.75" hidden="false" customHeight="false" outlineLevel="0" collapsed="false">
      <c r="A359" s="71" t="s">
        <v>46</v>
      </c>
      <c r="B359" s="65" t="s">
        <v>32</v>
      </c>
      <c r="C359" s="65" t="s">
        <v>239</v>
      </c>
      <c r="D359" s="66" t="n">
        <v>4604601</v>
      </c>
      <c r="E359" s="65" t="s">
        <v>47</v>
      </c>
      <c r="F359" s="67" t="n">
        <f aca="false">+F360</f>
        <v>100000</v>
      </c>
      <c r="G359" s="67" t="n">
        <f aca="false">G360</f>
        <v>0</v>
      </c>
      <c r="H359" s="67" t="n">
        <f aca="false">+H360</f>
        <v>100000</v>
      </c>
      <c r="I359" s="68"/>
      <c r="J359" s="69"/>
    </row>
    <row r="360" customFormat="false" ht="36.75" hidden="false" customHeight="false" outlineLevel="0" collapsed="false">
      <c r="A360" s="71" t="s">
        <v>48</v>
      </c>
      <c r="B360" s="65" t="s">
        <v>32</v>
      </c>
      <c r="C360" s="65" t="s">
        <v>239</v>
      </c>
      <c r="D360" s="66" t="n">
        <v>4604601</v>
      </c>
      <c r="E360" s="65" t="s">
        <v>49</v>
      </c>
      <c r="F360" s="67" t="n">
        <v>100000</v>
      </c>
      <c r="G360" s="67"/>
      <c r="H360" s="67" t="n">
        <v>100000</v>
      </c>
      <c r="I360" s="68"/>
      <c r="J360" s="69"/>
    </row>
    <row r="361" customFormat="false" ht="24" hidden="true" customHeight="false" outlineLevel="0" collapsed="false">
      <c r="A361" s="142" t="s">
        <v>259</v>
      </c>
      <c r="B361" s="65" t="s">
        <v>32</v>
      </c>
      <c r="C361" s="65" t="s">
        <v>239</v>
      </c>
      <c r="D361" s="66" t="n">
        <v>4500000</v>
      </c>
      <c r="E361" s="65"/>
      <c r="F361" s="67"/>
      <c r="G361" s="67" t="n">
        <f aca="false">G363</f>
        <v>0</v>
      </c>
      <c r="H361" s="117" t="n">
        <f aca="false">H363</f>
        <v>0</v>
      </c>
      <c r="I361" s="68"/>
      <c r="J361" s="69"/>
    </row>
    <row r="362" customFormat="false" ht="24" hidden="true" customHeight="false" outlineLevel="0" collapsed="false">
      <c r="A362" s="143" t="s">
        <v>260</v>
      </c>
      <c r="B362" s="65" t="s">
        <v>32</v>
      </c>
      <c r="C362" s="65" t="s">
        <v>239</v>
      </c>
      <c r="D362" s="66" t="n">
        <v>4504501</v>
      </c>
      <c r="E362" s="65"/>
      <c r="F362" s="67"/>
      <c r="G362" s="67" t="n">
        <f aca="false">G363</f>
        <v>0</v>
      </c>
      <c r="H362" s="67" t="n">
        <f aca="false">H363</f>
        <v>0</v>
      </c>
      <c r="I362" s="68"/>
      <c r="J362" s="69"/>
    </row>
    <row r="363" customFormat="false" ht="24.75" hidden="true" customHeight="false" outlineLevel="0" collapsed="false">
      <c r="A363" s="71" t="s">
        <v>46</v>
      </c>
      <c r="B363" s="65" t="s">
        <v>32</v>
      </c>
      <c r="C363" s="65" t="s">
        <v>239</v>
      </c>
      <c r="D363" s="66" t="n">
        <v>4504501</v>
      </c>
      <c r="E363" s="65" t="s">
        <v>47</v>
      </c>
      <c r="F363" s="67"/>
      <c r="G363" s="67" t="n">
        <f aca="false">G364</f>
        <v>0</v>
      </c>
      <c r="H363" s="67" t="n">
        <f aca="false">H364</f>
        <v>0</v>
      </c>
      <c r="I363" s="68"/>
      <c r="J363" s="69"/>
    </row>
    <row r="364" customFormat="false" ht="36.75" hidden="true" customHeight="false" outlineLevel="0" collapsed="false">
      <c r="A364" s="71" t="s">
        <v>48</v>
      </c>
      <c r="B364" s="65" t="s">
        <v>32</v>
      </c>
      <c r="C364" s="65" t="s">
        <v>239</v>
      </c>
      <c r="D364" s="66" t="n">
        <v>4604601</v>
      </c>
      <c r="E364" s="65" t="s">
        <v>49</v>
      </c>
      <c r="F364" s="67"/>
      <c r="G364" s="67" t="n">
        <v>0</v>
      </c>
      <c r="H364" s="67" t="n">
        <f aca="false">F364+G364</f>
        <v>0</v>
      </c>
      <c r="I364" s="68"/>
      <c r="J364" s="69"/>
    </row>
    <row r="365" customFormat="false" ht="15" hidden="false" customHeight="false" outlineLevel="0" collapsed="false">
      <c r="A365" s="60" t="s">
        <v>261</v>
      </c>
      <c r="B365" s="74" t="s">
        <v>32</v>
      </c>
      <c r="C365" s="74" t="s">
        <v>262</v>
      </c>
      <c r="D365" s="114"/>
      <c r="E365" s="66"/>
      <c r="F365" s="49" t="n">
        <f aca="false">+F366</f>
        <v>3232510</v>
      </c>
      <c r="G365" s="49" t="n">
        <f aca="false">+G366</f>
        <v>163160</v>
      </c>
      <c r="H365" s="49" t="n">
        <f aca="false">+H366</f>
        <v>3415670</v>
      </c>
      <c r="I365" s="62"/>
      <c r="J365" s="63"/>
    </row>
    <row r="366" customFormat="false" ht="15" hidden="false" customHeight="false" outlineLevel="0" collapsed="false">
      <c r="A366" s="70" t="s">
        <v>263</v>
      </c>
      <c r="B366" s="65" t="s">
        <v>32</v>
      </c>
      <c r="C366" s="65" t="s">
        <v>264</v>
      </c>
      <c r="D366" s="66"/>
      <c r="E366" s="66"/>
      <c r="F366" s="67" t="n">
        <f aca="false">F367+F372+F391</f>
        <v>3232510</v>
      </c>
      <c r="G366" s="67" t="n">
        <f aca="false">G367+G372+G391+G384</f>
        <v>163160</v>
      </c>
      <c r="H366" s="67" t="n">
        <f aca="false">H367+H372+H391+H384</f>
        <v>3415670</v>
      </c>
      <c r="I366" s="68"/>
      <c r="J366" s="144"/>
      <c r="AB366" s="10"/>
    </row>
    <row r="367" customFormat="false" ht="24" hidden="false" customHeight="false" outlineLevel="0" collapsed="false">
      <c r="A367" s="145" t="s">
        <v>265</v>
      </c>
      <c r="B367" s="65" t="s">
        <v>32</v>
      </c>
      <c r="C367" s="65" t="s">
        <v>264</v>
      </c>
      <c r="D367" s="65" t="s">
        <v>117</v>
      </c>
      <c r="E367" s="66"/>
      <c r="F367" s="67" t="n">
        <f aca="false">F368</f>
        <v>578000</v>
      </c>
      <c r="G367" s="67" t="n">
        <f aca="false">G368</f>
        <v>0</v>
      </c>
      <c r="H367" s="67" t="n">
        <f aca="false">H368</f>
        <v>578000</v>
      </c>
      <c r="I367" s="146"/>
      <c r="J367" s="69"/>
      <c r="M367" s="10"/>
      <c r="P367" s="10" t="n">
        <f aca="false">H367</f>
        <v>578000</v>
      </c>
    </row>
    <row r="368" customFormat="false" ht="24" hidden="false" customHeight="false" outlineLevel="0" collapsed="false">
      <c r="A368" s="72" t="s">
        <v>266</v>
      </c>
      <c r="B368" s="65" t="s">
        <v>32</v>
      </c>
      <c r="C368" s="65" t="s">
        <v>264</v>
      </c>
      <c r="D368" s="65" t="s">
        <v>267</v>
      </c>
      <c r="E368" s="66"/>
      <c r="F368" s="67" t="n">
        <f aca="false">F369</f>
        <v>578000</v>
      </c>
      <c r="G368" s="67" t="n">
        <f aca="false">G369</f>
        <v>0</v>
      </c>
      <c r="H368" s="67" t="n">
        <f aca="false">+H370</f>
        <v>578000</v>
      </c>
      <c r="I368" s="146"/>
      <c r="J368" s="69"/>
    </row>
    <row r="369" customFormat="false" ht="24.75" hidden="false" customHeight="false" outlineLevel="0" collapsed="false">
      <c r="A369" s="75" t="s">
        <v>268</v>
      </c>
      <c r="B369" s="65" t="s">
        <v>32</v>
      </c>
      <c r="C369" s="65" t="s">
        <v>264</v>
      </c>
      <c r="D369" s="65" t="s">
        <v>267</v>
      </c>
      <c r="E369" s="66" t="n">
        <v>300</v>
      </c>
      <c r="F369" s="67" t="n">
        <f aca="false">+F370+F371</f>
        <v>578000</v>
      </c>
      <c r="G369" s="67" t="n">
        <f aca="false">+G370+G371</f>
        <v>0</v>
      </c>
      <c r="H369" s="67" t="n">
        <f aca="false">+H370+H371</f>
        <v>578000</v>
      </c>
      <c r="I369" s="146"/>
      <c r="J369" s="69"/>
    </row>
    <row r="370" customFormat="false" ht="24.75" hidden="false" customHeight="false" outlineLevel="0" collapsed="false">
      <c r="A370" s="75" t="s">
        <v>269</v>
      </c>
      <c r="B370" s="65" t="s">
        <v>32</v>
      </c>
      <c r="C370" s="65" t="s">
        <v>264</v>
      </c>
      <c r="D370" s="65" t="s">
        <v>267</v>
      </c>
      <c r="E370" s="66" t="n">
        <v>310</v>
      </c>
      <c r="F370" s="67" t="n">
        <v>578000</v>
      </c>
      <c r="G370" s="67"/>
      <c r="H370" s="67" t="n">
        <f aca="false">F370+G370</f>
        <v>578000</v>
      </c>
      <c r="I370" s="146"/>
      <c r="J370" s="69"/>
    </row>
    <row r="371" customFormat="false" ht="24.75" hidden="true" customHeight="false" outlineLevel="0" collapsed="false">
      <c r="A371" s="75" t="s">
        <v>124</v>
      </c>
      <c r="B371" s="65" t="s">
        <v>32</v>
      </c>
      <c r="C371" s="65" t="s">
        <v>264</v>
      </c>
      <c r="D371" s="65" t="s">
        <v>121</v>
      </c>
      <c r="E371" s="66" t="n">
        <v>320</v>
      </c>
      <c r="F371" s="67" t="n">
        <v>0</v>
      </c>
      <c r="G371" s="67"/>
      <c r="H371" s="67" t="n">
        <v>0</v>
      </c>
      <c r="I371" s="146"/>
      <c r="J371" s="69"/>
    </row>
    <row r="372" customFormat="false" ht="22.5" hidden="false" customHeight="false" outlineLevel="0" collapsed="false">
      <c r="A372" s="147" t="s">
        <v>270</v>
      </c>
      <c r="B372" s="65" t="s">
        <v>32</v>
      </c>
      <c r="C372" s="65" t="s">
        <v>264</v>
      </c>
      <c r="D372" s="65" t="s">
        <v>271</v>
      </c>
      <c r="E372" s="115"/>
      <c r="F372" s="67" t="n">
        <f aca="false">+F373+F381+F384+F385+F388</f>
        <v>1481510</v>
      </c>
      <c r="G372" s="67" t="n">
        <f aca="false">+G373+G381+G384</f>
        <v>183160</v>
      </c>
      <c r="H372" s="67" t="n">
        <f aca="false">+H373+H381+H384+H388</f>
        <v>1664670</v>
      </c>
      <c r="I372" s="146"/>
      <c r="J372" s="69"/>
      <c r="M372" s="10"/>
      <c r="Q372" s="10"/>
      <c r="U372" s="10"/>
      <c r="X372" s="10" t="n">
        <f aca="false">H372</f>
        <v>1664670</v>
      </c>
    </row>
    <row r="373" customFormat="false" ht="36.75" hidden="false" customHeight="false" outlineLevel="0" collapsed="false">
      <c r="A373" s="100" t="s">
        <v>272</v>
      </c>
      <c r="B373" s="65" t="s">
        <v>32</v>
      </c>
      <c r="C373" s="65" t="s">
        <v>264</v>
      </c>
      <c r="D373" s="65" t="s">
        <v>273</v>
      </c>
      <c r="E373" s="65"/>
      <c r="F373" s="80" t="n">
        <f aca="false">F374+F376</f>
        <v>140000</v>
      </c>
      <c r="G373" s="80" t="n">
        <f aca="false">+G374+G376+G379</f>
        <v>183160</v>
      </c>
      <c r="H373" s="80" t="n">
        <f aca="false">+H374+H376+H379</f>
        <v>323160</v>
      </c>
      <c r="I373" s="148"/>
      <c r="J373" s="69"/>
    </row>
    <row r="374" customFormat="false" ht="24.75" hidden="false" customHeight="false" outlineLevel="0" collapsed="false">
      <c r="A374" s="71" t="s">
        <v>46</v>
      </c>
      <c r="B374" s="65" t="s">
        <v>32</v>
      </c>
      <c r="C374" s="65" t="s">
        <v>264</v>
      </c>
      <c r="D374" s="65" t="s">
        <v>273</v>
      </c>
      <c r="E374" s="65" t="s">
        <v>47</v>
      </c>
      <c r="F374" s="80" t="n">
        <f aca="false">F375</f>
        <v>90000</v>
      </c>
      <c r="G374" s="80" t="n">
        <f aca="false">G375</f>
        <v>0</v>
      </c>
      <c r="H374" s="80" t="n">
        <f aca="false">H375</f>
        <v>90000</v>
      </c>
      <c r="I374" s="148"/>
      <c r="J374" s="69"/>
    </row>
    <row r="375" customFormat="false" ht="36.75" hidden="false" customHeight="false" outlineLevel="0" collapsed="false">
      <c r="A375" s="71" t="s">
        <v>48</v>
      </c>
      <c r="B375" s="65" t="s">
        <v>32</v>
      </c>
      <c r="C375" s="65" t="s">
        <v>264</v>
      </c>
      <c r="D375" s="65" t="s">
        <v>273</v>
      </c>
      <c r="E375" s="65" t="s">
        <v>49</v>
      </c>
      <c r="F375" s="80" t="n">
        <v>90000</v>
      </c>
      <c r="G375" s="67"/>
      <c r="H375" s="80" t="n">
        <f aca="false">F375+G375</f>
        <v>90000</v>
      </c>
      <c r="I375" s="148"/>
      <c r="J375" s="69"/>
    </row>
    <row r="376" customFormat="false" ht="24.75" hidden="false" customHeight="false" outlineLevel="0" collapsed="false">
      <c r="A376" s="75" t="s">
        <v>268</v>
      </c>
      <c r="B376" s="65" t="s">
        <v>32</v>
      </c>
      <c r="C376" s="65" t="s">
        <v>264</v>
      </c>
      <c r="D376" s="65" t="s">
        <v>273</v>
      </c>
      <c r="E376" s="65" t="s">
        <v>274</v>
      </c>
      <c r="F376" s="80" t="n">
        <f aca="false">F377+F378</f>
        <v>50000</v>
      </c>
      <c r="G376" s="80" t="n">
        <f aca="false">G377+G378</f>
        <v>183160</v>
      </c>
      <c r="H376" s="80" t="n">
        <f aca="false">H377+H378</f>
        <v>233160</v>
      </c>
      <c r="I376" s="148"/>
      <c r="J376" s="69"/>
    </row>
    <row r="377" customFormat="false" ht="24.75" hidden="true" customHeight="false" outlineLevel="0" collapsed="false">
      <c r="A377" s="75" t="s">
        <v>124</v>
      </c>
      <c r="B377" s="65" t="s">
        <v>32</v>
      </c>
      <c r="C377" s="65" t="s">
        <v>264</v>
      </c>
      <c r="D377" s="65" t="s">
        <v>273</v>
      </c>
      <c r="E377" s="65" t="s">
        <v>125</v>
      </c>
      <c r="F377" s="80" t="n">
        <v>0</v>
      </c>
      <c r="G377" s="67"/>
      <c r="H377" s="80" t="n">
        <f aca="false">F377+G377</f>
        <v>0</v>
      </c>
      <c r="I377" s="148"/>
      <c r="J377" s="69"/>
    </row>
    <row r="378" customFormat="false" ht="15" hidden="false" customHeight="false" outlineLevel="0" collapsed="false">
      <c r="A378" s="75" t="s">
        <v>126</v>
      </c>
      <c r="B378" s="65" t="s">
        <v>32</v>
      </c>
      <c r="C378" s="65" t="s">
        <v>264</v>
      </c>
      <c r="D378" s="65" t="s">
        <v>273</v>
      </c>
      <c r="E378" s="65" t="s">
        <v>127</v>
      </c>
      <c r="F378" s="80" t="n">
        <v>50000</v>
      </c>
      <c r="G378" s="67" t="n">
        <f aca="false">58000+125160</f>
        <v>183160</v>
      </c>
      <c r="H378" s="80" t="n">
        <f aca="false">F378+G378</f>
        <v>233160</v>
      </c>
      <c r="I378" s="148"/>
      <c r="J378" s="63"/>
    </row>
    <row r="379" customFormat="false" ht="15.75" hidden="true" customHeight="true" outlineLevel="0" collapsed="false">
      <c r="A379" s="75" t="s">
        <v>233</v>
      </c>
      <c r="B379" s="65" t="s">
        <v>32</v>
      </c>
      <c r="C379" s="65" t="s">
        <v>264</v>
      </c>
      <c r="D379" s="65" t="s">
        <v>273</v>
      </c>
      <c r="E379" s="65" t="s">
        <v>234</v>
      </c>
      <c r="F379" s="80" t="n">
        <f aca="false">+F380</f>
        <v>0</v>
      </c>
      <c r="G379" s="67"/>
      <c r="H379" s="80" t="n">
        <f aca="false">+H380</f>
        <v>0</v>
      </c>
      <c r="I379" s="148"/>
      <c r="J379" s="69"/>
    </row>
    <row r="380" customFormat="false" ht="19.5" hidden="true" customHeight="true" outlineLevel="0" collapsed="false">
      <c r="A380" s="75" t="s">
        <v>235</v>
      </c>
      <c r="B380" s="65" t="s">
        <v>32</v>
      </c>
      <c r="C380" s="65" t="s">
        <v>264</v>
      </c>
      <c r="D380" s="65" t="s">
        <v>273</v>
      </c>
      <c r="E380" s="65" t="s">
        <v>236</v>
      </c>
      <c r="F380" s="80" t="n">
        <v>0</v>
      </c>
      <c r="G380" s="67"/>
      <c r="H380" s="80" t="n">
        <f aca="false">F380+G380</f>
        <v>0</v>
      </c>
      <c r="I380" s="148"/>
      <c r="J380" s="69"/>
    </row>
    <row r="381" customFormat="false" ht="36.75" hidden="false" customHeight="false" outlineLevel="0" collapsed="false">
      <c r="A381" s="95" t="s">
        <v>275</v>
      </c>
      <c r="B381" s="65" t="s">
        <v>32</v>
      </c>
      <c r="C381" s="65" t="s">
        <v>264</v>
      </c>
      <c r="D381" s="65" t="s">
        <v>276</v>
      </c>
      <c r="E381" s="65"/>
      <c r="F381" s="80" t="n">
        <f aca="false">F382</f>
        <v>1174000</v>
      </c>
      <c r="G381" s="80" t="n">
        <f aca="false">G382</f>
        <v>20000</v>
      </c>
      <c r="H381" s="80" t="n">
        <f aca="false">H382</f>
        <v>1194000</v>
      </c>
      <c r="I381" s="148"/>
      <c r="J381" s="69"/>
    </row>
    <row r="382" customFormat="false" ht="24.75" hidden="false" customHeight="false" outlineLevel="0" collapsed="false">
      <c r="A382" s="71" t="s">
        <v>46</v>
      </c>
      <c r="B382" s="65" t="s">
        <v>32</v>
      </c>
      <c r="C382" s="65" t="s">
        <v>264</v>
      </c>
      <c r="D382" s="65" t="s">
        <v>276</v>
      </c>
      <c r="E382" s="65" t="s">
        <v>47</v>
      </c>
      <c r="F382" s="80" t="n">
        <f aca="false">F383</f>
        <v>1174000</v>
      </c>
      <c r="G382" s="80" t="n">
        <f aca="false">G383</f>
        <v>20000</v>
      </c>
      <c r="H382" s="80" t="n">
        <f aca="false">H383</f>
        <v>1194000</v>
      </c>
      <c r="I382" s="148"/>
      <c r="J382" s="69"/>
    </row>
    <row r="383" customFormat="false" ht="36.75" hidden="false" customHeight="false" outlineLevel="0" collapsed="false">
      <c r="A383" s="71" t="s">
        <v>48</v>
      </c>
      <c r="B383" s="65" t="s">
        <v>32</v>
      </c>
      <c r="C383" s="65" t="s">
        <v>264</v>
      </c>
      <c r="D383" s="65" t="s">
        <v>276</v>
      </c>
      <c r="E383" s="65" t="s">
        <v>49</v>
      </c>
      <c r="F383" s="80" t="n">
        <v>1174000</v>
      </c>
      <c r="G383" s="67" t="n">
        <v>20000</v>
      </c>
      <c r="H383" s="80" t="n">
        <f aca="false">F383+G383</f>
        <v>1194000</v>
      </c>
      <c r="I383" s="148"/>
      <c r="J383" s="69"/>
    </row>
    <row r="384" customFormat="false" ht="49.5" hidden="false" customHeight="true" outlineLevel="0" collapsed="false">
      <c r="A384" s="71" t="s">
        <v>277</v>
      </c>
      <c r="B384" s="65" t="s">
        <v>32</v>
      </c>
      <c r="C384" s="65" t="s">
        <v>264</v>
      </c>
      <c r="D384" s="65" t="s">
        <v>278</v>
      </c>
      <c r="E384" s="65"/>
      <c r="F384" s="80" t="n">
        <v>20000</v>
      </c>
      <c r="G384" s="67" t="n">
        <f aca="false">G386</f>
        <v>-20000</v>
      </c>
      <c r="H384" s="80" t="n">
        <f aca="false">H386</f>
        <v>0</v>
      </c>
      <c r="I384" s="148"/>
      <c r="J384" s="69"/>
    </row>
    <row r="385" customFormat="false" ht="15" hidden="true" customHeight="false" outlineLevel="0" collapsed="false">
      <c r="A385" s="149" t="s">
        <v>279</v>
      </c>
      <c r="B385" s="65" t="s">
        <v>32</v>
      </c>
      <c r="C385" s="65" t="s">
        <v>264</v>
      </c>
      <c r="D385" s="65" t="s">
        <v>278</v>
      </c>
      <c r="E385" s="65"/>
      <c r="F385" s="80" t="n">
        <v>0</v>
      </c>
      <c r="G385" s="67"/>
      <c r="H385" s="80"/>
      <c r="I385" s="148"/>
      <c r="J385" s="69"/>
    </row>
    <row r="386" customFormat="false" ht="24.75" hidden="false" customHeight="false" outlineLevel="0" collapsed="false">
      <c r="A386" s="71" t="s">
        <v>46</v>
      </c>
      <c r="B386" s="65" t="s">
        <v>32</v>
      </c>
      <c r="C386" s="65" t="s">
        <v>264</v>
      </c>
      <c r="D386" s="65" t="s">
        <v>278</v>
      </c>
      <c r="E386" s="65" t="s">
        <v>47</v>
      </c>
      <c r="F386" s="80" t="n">
        <f aca="false">F387</f>
        <v>20000</v>
      </c>
      <c r="G386" s="67" t="n">
        <f aca="false">G387</f>
        <v>-20000</v>
      </c>
      <c r="H386" s="80" t="n">
        <f aca="false">H387</f>
        <v>0</v>
      </c>
      <c r="I386" s="148"/>
      <c r="J386" s="69"/>
    </row>
    <row r="387" customFormat="false" ht="36.75" hidden="false" customHeight="false" outlineLevel="0" collapsed="false">
      <c r="A387" s="71" t="s">
        <v>48</v>
      </c>
      <c r="B387" s="65" t="s">
        <v>32</v>
      </c>
      <c r="C387" s="65" t="s">
        <v>264</v>
      </c>
      <c r="D387" s="65" t="s">
        <v>278</v>
      </c>
      <c r="E387" s="65" t="s">
        <v>49</v>
      </c>
      <c r="F387" s="80" t="n">
        <v>20000</v>
      </c>
      <c r="G387" s="67" t="n">
        <v>-20000</v>
      </c>
      <c r="H387" s="80" t="n">
        <f aca="false">F387+G387</f>
        <v>0</v>
      </c>
      <c r="I387" s="148"/>
      <c r="J387" s="69"/>
    </row>
    <row r="388" customFormat="false" ht="24.75" hidden="false" customHeight="false" outlineLevel="0" collapsed="false">
      <c r="A388" s="128" t="s">
        <v>280</v>
      </c>
      <c r="B388" s="65" t="s">
        <v>32</v>
      </c>
      <c r="C388" s="65" t="s">
        <v>264</v>
      </c>
      <c r="D388" s="65" t="s">
        <v>281</v>
      </c>
      <c r="E388" s="65"/>
      <c r="F388" s="80" t="n">
        <f aca="false">F389</f>
        <v>147510</v>
      </c>
      <c r="G388" s="67" t="n">
        <f aca="false">G389</f>
        <v>0</v>
      </c>
      <c r="H388" s="80" t="n">
        <f aca="false">H389</f>
        <v>147510</v>
      </c>
      <c r="I388" s="148"/>
      <c r="J388" s="69"/>
    </row>
    <row r="389" customFormat="false" ht="15" hidden="false" customHeight="true" outlineLevel="0" collapsed="false">
      <c r="A389" s="75" t="s">
        <v>268</v>
      </c>
      <c r="B389" s="65" t="s">
        <v>32</v>
      </c>
      <c r="C389" s="65" t="s">
        <v>264</v>
      </c>
      <c r="D389" s="65" t="s">
        <v>281</v>
      </c>
      <c r="E389" s="65" t="s">
        <v>274</v>
      </c>
      <c r="F389" s="80" t="n">
        <f aca="false">F390</f>
        <v>147510</v>
      </c>
      <c r="G389" s="67" t="n">
        <f aca="false">G390</f>
        <v>0</v>
      </c>
      <c r="H389" s="80" t="n">
        <f aca="false">H390</f>
        <v>147510</v>
      </c>
      <c r="I389" s="148"/>
      <c r="J389" s="69"/>
    </row>
    <row r="390" customFormat="false" ht="24.75" hidden="false" customHeight="false" outlineLevel="0" collapsed="false">
      <c r="A390" s="75" t="s">
        <v>124</v>
      </c>
      <c r="B390" s="65" t="s">
        <v>32</v>
      </c>
      <c r="C390" s="65" t="s">
        <v>264</v>
      </c>
      <c r="D390" s="65" t="s">
        <v>281</v>
      </c>
      <c r="E390" s="65" t="s">
        <v>125</v>
      </c>
      <c r="F390" s="80" t="n">
        <v>147510</v>
      </c>
      <c r="G390" s="67"/>
      <c r="H390" s="80" t="n">
        <f aca="false">F390+G390</f>
        <v>147510</v>
      </c>
      <c r="I390" s="148"/>
      <c r="J390" s="69"/>
    </row>
    <row r="391" customFormat="false" ht="24" hidden="false" customHeight="false" outlineLevel="0" collapsed="false">
      <c r="A391" s="142" t="s">
        <v>259</v>
      </c>
      <c r="B391" s="65" t="s">
        <v>32</v>
      </c>
      <c r="C391" s="65" t="s">
        <v>264</v>
      </c>
      <c r="D391" s="65" t="s">
        <v>282</v>
      </c>
      <c r="E391" s="65"/>
      <c r="F391" s="80" t="n">
        <f aca="false">F392+F395</f>
        <v>1173000</v>
      </c>
      <c r="G391" s="80" t="n">
        <f aca="false">G392</f>
        <v>0</v>
      </c>
      <c r="H391" s="80" t="n">
        <f aca="false">H392+H395</f>
        <v>1173000</v>
      </c>
      <c r="I391" s="148"/>
      <c r="J391" s="69"/>
      <c r="N391" s="10"/>
      <c r="R391" s="10"/>
      <c r="V391" s="10"/>
      <c r="Y391" s="10" t="n">
        <f aca="false">F391</f>
        <v>1173000</v>
      </c>
    </row>
    <row r="392" customFormat="false" ht="24" hidden="false" customHeight="false" outlineLevel="0" collapsed="false">
      <c r="A392" s="143" t="s">
        <v>260</v>
      </c>
      <c r="B392" s="65" t="s">
        <v>32</v>
      </c>
      <c r="C392" s="65" t="s">
        <v>264</v>
      </c>
      <c r="D392" s="65" t="s">
        <v>283</v>
      </c>
      <c r="E392" s="65"/>
      <c r="F392" s="80" t="n">
        <f aca="false">F393</f>
        <v>1173000</v>
      </c>
      <c r="G392" s="80" t="n">
        <f aca="false">G393</f>
        <v>0</v>
      </c>
      <c r="H392" s="80" t="n">
        <f aca="false">H393</f>
        <v>1173000</v>
      </c>
      <c r="I392" s="81"/>
      <c r="J392" s="69"/>
      <c r="N392" s="10"/>
    </row>
    <row r="393" customFormat="false" ht="24.75" hidden="false" customHeight="false" outlineLevel="0" collapsed="false">
      <c r="A393" s="71" t="s">
        <v>46</v>
      </c>
      <c r="B393" s="65" t="s">
        <v>32</v>
      </c>
      <c r="C393" s="65" t="s">
        <v>264</v>
      </c>
      <c r="D393" s="65" t="s">
        <v>283</v>
      </c>
      <c r="E393" s="65" t="s">
        <v>47</v>
      </c>
      <c r="F393" s="80" t="n">
        <f aca="false">F394</f>
        <v>1173000</v>
      </c>
      <c r="G393" s="80" t="n">
        <f aca="false">G394</f>
        <v>0</v>
      </c>
      <c r="H393" s="80" t="n">
        <f aca="false">H394</f>
        <v>1173000</v>
      </c>
      <c r="I393" s="81"/>
      <c r="J393" s="69"/>
      <c r="N393" s="10"/>
    </row>
    <row r="394" customFormat="false" ht="36.75" hidden="false" customHeight="false" outlineLevel="0" collapsed="false">
      <c r="A394" s="71" t="s">
        <v>48</v>
      </c>
      <c r="B394" s="65" t="s">
        <v>32</v>
      </c>
      <c r="C394" s="65" t="s">
        <v>264</v>
      </c>
      <c r="D394" s="65" t="s">
        <v>283</v>
      </c>
      <c r="E394" s="65" t="s">
        <v>49</v>
      </c>
      <c r="F394" s="80" t="n">
        <f aca="false">1973000-800000</f>
        <v>1173000</v>
      </c>
      <c r="G394" s="80" t="n">
        <v>0</v>
      </c>
      <c r="H394" s="80" t="n">
        <f aca="false">F394+G394</f>
        <v>1173000</v>
      </c>
      <c r="I394" s="81"/>
      <c r="J394" s="69"/>
      <c r="N394" s="10"/>
    </row>
    <row r="395" customFormat="false" ht="24" hidden="true" customHeight="false" outlineLevel="0" collapsed="false">
      <c r="A395" s="143" t="s">
        <v>284</v>
      </c>
      <c r="B395" s="65" t="s">
        <v>32</v>
      </c>
      <c r="C395" s="65" t="s">
        <v>264</v>
      </c>
      <c r="D395" s="65" t="s">
        <v>285</v>
      </c>
      <c r="E395" s="65"/>
      <c r="F395" s="80" t="n">
        <f aca="false">F396</f>
        <v>0</v>
      </c>
      <c r="G395" s="80" t="n">
        <f aca="false">G396</f>
        <v>0</v>
      </c>
      <c r="H395" s="80" t="n">
        <f aca="false">H396</f>
        <v>0</v>
      </c>
      <c r="I395" s="81"/>
      <c r="J395" s="69"/>
      <c r="N395" s="10"/>
    </row>
    <row r="396" customFormat="false" ht="24.75" hidden="true" customHeight="false" outlineLevel="0" collapsed="false">
      <c r="A396" s="75" t="s">
        <v>268</v>
      </c>
      <c r="B396" s="65" t="s">
        <v>32</v>
      </c>
      <c r="C396" s="65" t="s">
        <v>264</v>
      </c>
      <c r="D396" s="65" t="s">
        <v>285</v>
      </c>
      <c r="E396" s="65" t="s">
        <v>274</v>
      </c>
      <c r="F396" s="80" t="n">
        <f aca="false">F397</f>
        <v>0</v>
      </c>
      <c r="G396" s="80" t="n">
        <f aca="false">G397</f>
        <v>0</v>
      </c>
      <c r="H396" s="80" t="n">
        <f aca="false">H397</f>
        <v>0</v>
      </c>
      <c r="I396" s="81"/>
      <c r="J396" s="69"/>
      <c r="N396" s="10"/>
    </row>
    <row r="397" customFormat="false" ht="24.75" hidden="true" customHeight="false" outlineLevel="0" collapsed="false">
      <c r="A397" s="75" t="s">
        <v>124</v>
      </c>
      <c r="B397" s="65" t="s">
        <v>32</v>
      </c>
      <c r="C397" s="65" t="s">
        <v>264</v>
      </c>
      <c r="D397" s="65" t="s">
        <v>285</v>
      </c>
      <c r="E397" s="65" t="s">
        <v>125</v>
      </c>
      <c r="F397" s="80"/>
      <c r="G397" s="67" t="n">
        <v>0</v>
      </c>
      <c r="H397" s="80"/>
      <c r="I397" s="81"/>
      <c r="J397" s="69"/>
      <c r="N397" s="10"/>
    </row>
    <row r="398" customFormat="false" ht="24.75" hidden="true" customHeight="false" outlineLevel="0" collapsed="false">
      <c r="A398" s="75" t="s">
        <v>268</v>
      </c>
      <c r="B398" s="65" t="s">
        <v>32</v>
      </c>
      <c r="C398" s="65" t="s">
        <v>264</v>
      </c>
      <c r="D398" s="86" t="s">
        <v>286</v>
      </c>
      <c r="E398" s="65" t="s">
        <v>274</v>
      </c>
      <c r="F398" s="80" t="n">
        <v>0</v>
      </c>
      <c r="G398" s="80" t="n">
        <f aca="false">G399</f>
        <v>0</v>
      </c>
      <c r="H398" s="80" t="n">
        <f aca="false">+H399</f>
        <v>0</v>
      </c>
      <c r="I398" s="81"/>
      <c r="J398" s="69"/>
      <c r="N398" s="10"/>
    </row>
    <row r="399" customFormat="false" ht="24.75" hidden="true" customHeight="false" outlineLevel="0" collapsed="false">
      <c r="A399" s="75" t="s">
        <v>124</v>
      </c>
      <c r="B399" s="65" t="s">
        <v>32</v>
      </c>
      <c r="C399" s="65" t="s">
        <v>264</v>
      </c>
      <c r="D399" s="86" t="s">
        <v>286</v>
      </c>
      <c r="E399" s="65" t="s">
        <v>125</v>
      </c>
      <c r="F399" s="80" t="n">
        <v>0</v>
      </c>
      <c r="G399" s="80"/>
      <c r="H399" s="80" t="n">
        <f aca="false">F399+G399</f>
        <v>0</v>
      </c>
      <c r="I399" s="81"/>
      <c r="J399" s="69"/>
      <c r="N399" s="10"/>
    </row>
    <row r="400" customFormat="false" ht="15" hidden="false" customHeight="false" outlineLevel="0" collapsed="false">
      <c r="A400" s="59" t="s">
        <v>287</v>
      </c>
      <c r="B400" s="74" t="s">
        <v>32</v>
      </c>
      <c r="C400" s="74" t="s">
        <v>288</v>
      </c>
      <c r="D400" s="150"/>
      <c r="E400" s="61"/>
      <c r="F400" s="49" t="n">
        <f aca="false">+F401</f>
        <v>16216698</v>
      </c>
      <c r="G400" s="49" t="n">
        <f aca="false">+G401</f>
        <v>0.0599999999976717</v>
      </c>
      <c r="H400" s="49" t="n">
        <f aca="false">+H401</f>
        <v>16216698.06</v>
      </c>
      <c r="I400" s="62"/>
      <c r="J400" s="63"/>
      <c r="Z400" s="10" t="n">
        <f aca="false">F400</f>
        <v>16216698</v>
      </c>
    </row>
    <row r="401" customFormat="false" ht="15" hidden="false" customHeight="false" outlineLevel="0" collapsed="false">
      <c r="A401" s="121" t="s">
        <v>289</v>
      </c>
      <c r="B401" s="65" t="s">
        <v>32</v>
      </c>
      <c r="C401" s="65" t="s">
        <v>290</v>
      </c>
      <c r="D401" s="114"/>
      <c r="E401" s="66"/>
      <c r="F401" s="67" t="n">
        <f aca="false">F402</f>
        <v>16216698</v>
      </c>
      <c r="G401" s="67" t="n">
        <f aca="false">G402</f>
        <v>0.0599999999976717</v>
      </c>
      <c r="H401" s="67" t="n">
        <f aca="false">H402</f>
        <v>16216698.06</v>
      </c>
      <c r="I401" s="68"/>
      <c r="J401" s="69"/>
    </row>
    <row r="402" customFormat="false" ht="31.5" hidden="false" customHeight="false" outlineLevel="0" collapsed="false">
      <c r="A402" s="151" t="s">
        <v>291</v>
      </c>
      <c r="B402" s="65" t="s">
        <v>32</v>
      </c>
      <c r="C402" s="65" t="s">
        <v>290</v>
      </c>
      <c r="D402" s="65" t="s">
        <v>292</v>
      </c>
      <c r="E402" s="65"/>
      <c r="F402" s="67" t="n">
        <f aca="false">F403+F410+F415+F420+F425</f>
        <v>16216698</v>
      </c>
      <c r="G402" s="67" t="n">
        <f aca="false">G403+G410+G415+G420</f>
        <v>0.0599999999976717</v>
      </c>
      <c r="H402" s="67" t="n">
        <f aca="false">H403+H410+H415+H420+H425</f>
        <v>16216698.06</v>
      </c>
      <c r="I402" s="68"/>
      <c r="J402" s="69"/>
      <c r="O402" s="10"/>
      <c r="S402" s="10"/>
      <c r="W402" s="10"/>
    </row>
    <row r="403" customFormat="false" ht="24" hidden="false" customHeight="false" outlineLevel="0" collapsed="false">
      <c r="A403" s="124" t="s">
        <v>242</v>
      </c>
      <c r="B403" s="65" t="s">
        <v>32</v>
      </c>
      <c r="C403" s="65" t="s">
        <v>290</v>
      </c>
      <c r="D403" s="65" t="s">
        <v>293</v>
      </c>
      <c r="E403" s="65"/>
      <c r="F403" s="67" t="n">
        <v>11545698</v>
      </c>
      <c r="G403" s="67" t="n">
        <f aca="false">G404+G406+G408</f>
        <v>0.0599999999976717</v>
      </c>
      <c r="H403" s="67" t="n">
        <f aca="false">H404+H406+H408</f>
        <v>11545698.06</v>
      </c>
      <c r="I403" s="68"/>
      <c r="J403" s="69"/>
    </row>
    <row r="404" customFormat="false" ht="60.75" hidden="false" customHeight="false" outlineLevel="0" collapsed="false">
      <c r="A404" s="71" t="s">
        <v>42</v>
      </c>
      <c r="B404" s="65" t="s">
        <v>32</v>
      </c>
      <c r="C404" s="65" t="s">
        <v>290</v>
      </c>
      <c r="D404" s="65" t="s">
        <v>293</v>
      </c>
      <c r="E404" s="65" t="s">
        <v>43</v>
      </c>
      <c r="F404" s="67" t="n">
        <f aca="false">F405</f>
        <v>9910963</v>
      </c>
      <c r="G404" s="67" t="n">
        <f aca="false">G405</f>
        <v>-76968.94</v>
      </c>
      <c r="H404" s="67" t="n">
        <f aca="false">H405</f>
        <v>9833994.06</v>
      </c>
      <c r="I404" s="68"/>
      <c r="J404" s="69"/>
    </row>
    <row r="405" customFormat="false" ht="24.75" hidden="false" customHeight="false" outlineLevel="0" collapsed="false">
      <c r="A405" s="75" t="s">
        <v>92</v>
      </c>
      <c r="B405" s="65" t="s">
        <v>32</v>
      </c>
      <c r="C405" s="65" t="s">
        <v>290</v>
      </c>
      <c r="D405" s="65" t="s">
        <v>293</v>
      </c>
      <c r="E405" s="65" t="s">
        <v>146</v>
      </c>
      <c r="F405" s="67" t="n">
        <v>9910963</v>
      </c>
      <c r="G405" s="67" t="n">
        <v>-76968.94</v>
      </c>
      <c r="H405" s="67" t="n">
        <f aca="false">F405+G405</f>
        <v>9833994.06</v>
      </c>
      <c r="I405" s="68"/>
      <c r="J405" s="69"/>
    </row>
    <row r="406" customFormat="false" ht="24.75" hidden="false" customHeight="false" outlineLevel="0" collapsed="false">
      <c r="A406" s="71" t="s">
        <v>46</v>
      </c>
      <c r="B406" s="65" t="s">
        <v>32</v>
      </c>
      <c r="C406" s="65" t="s">
        <v>290</v>
      </c>
      <c r="D406" s="65" t="s">
        <v>293</v>
      </c>
      <c r="E406" s="65" t="s">
        <v>47</v>
      </c>
      <c r="F406" s="67" t="n">
        <f aca="false">F407</f>
        <v>1621735</v>
      </c>
      <c r="G406" s="67" t="n">
        <f aca="false">G407</f>
        <v>76969</v>
      </c>
      <c r="H406" s="67" t="n">
        <f aca="false">H407</f>
        <v>1698704</v>
      </c>
      <c r="I406" s="68"/>
      <c r="J406" s="69"/>
    </row>
    <row r="407" customFormat="false" ht="36.75" hidden="false" customHeight="false" outlineLevel="0" collapsed="false">
      <c r="A407" s="71" t="s">
        <v>48</v>
      </c>
      <c r="B407" s="65" t="s">
        <v>32</v>
      </c>
      <c r="C407" s="65" t="s">
        <v>290</v>
      </c>
      <c r="D407" s="65" t="s">
        <v>293</v>
      </c>
      <c r="E407" s="65" t="s">
        <v>49</v>
      </c>
      <c r="F407" s="67" t="n">
        <v>1621735</v>
      </c>
      <c r="G407" s="67" t="n">
        <v>76969</v>
      </c>
      <c r="H407" s="67" t="n">
        <f aca="false">F407+G407</f>
        <v>1698704</v>
      </c>
      <c r="I407" s="68"/>
      <c r="J407" s="69"/>
    </row>
    <row r="408" customFormat="false" ht="15" hidden="false" customHeight="false" outlineLevel="0" collapsed="false">
      <c r="A408" s="71" t="s">
        <v>50</v>
      </c>
      <c r="B408" s="65" t="s">
        <v>32</v>
      </c>
      <c r="C408" s="65" t="s">
        <v>290</v>
      </c>
      <c r="D408" s="65" t="s">
        <v>293</v>
      </c>
      <c r="E408" s="65" t="s">
        <v>51</v>
      </c>
      <c r="F408" s="67" t="n">
        <f aca="false">F409</f>
        <v>13000</v>
      </c>
      <c r="G408" s="67" t="n">
        <f aca="false">G409</f>
        <v>0</v>
      </c>
      <c r="H408" s="67" t="n">
        <f aca="false">H409</f>
        <v>13000</v>
      </c>
      <c r="I408" s="68"/>
      <c r="J408" s="69"/>
    </row>
    <row r="409" customFormat="false" ht="15" hidden="false" customHeight="false" outlineLevel="0" collapsed="false">
      <c r="A409" s="71" t="s">
        <v>52</v>
      </c>
      <c r="B409" s="65" t="s">
        <v>32</v>
      </c>
      <c r="C409" s="65" t="s">
        <v>290</v>
      </c>
      <c r="D409" s="65" t="s">
        <v>293</v>
      </c>
      <c r="E409" s="65" t="s">
        <v>53</v>
      </c>
      <c r="F409" s="67" t="n">
        <v>13000</v>
      </c>
      <c r="G409" s="67"/>
      <c r="H409" s="67" t="n">
        <f aca="false">F409+G409</f>
        <v>13000</v>
      </c>
      <c r="I409" s="68"/>
      <c r="J409" s="69"/>
    </row>
    <row r="410" customFormat="false" ht="24" hidden="false" customHeight="false" outlineLevel="0" collapsed="false">
      <c r="A410" s="124" t="s">
        <v>294</v>
      </c>
      <c r="B410" s="65" t="s">
        <v>32</v>
      </c>
      <c r="C410" s="65" t="s">
        <v>290</v>
      </c>
      <c r="D410" s="65" t="s">
        <v>295</v>
      </c>
      <c r="E410" s="65"/>
      <c r="F410" s="67" t="n">
        <v>1257000</v>
      </c>
      <c r="G410" s="67" t="n">
        <f aca="false">G413+G411</f>
        <v>0</v>
      </c>
      <c r="H410" s="67" t="n">
        <f aca="false">H413+H412</f>
        <v>1257000</v>
      </c>
      <c r="I410" s="68"/>
      <c r="J410" s="69"/>
    </row>
    <row r="411" customFormat="false" ht="60.6" hidden="false" customHeight="true" outlineLevel="0" collapsed="false">
      <c r="A411" s="71" t="s">
        <v>42</v>
      </c>
      <c r="B411" s="65" t="s">
        <v>32</v>
      </c>
      <c r="C411" s="65" t="s">
        <v>290</v>
      </c>
      <c r="D411" s="65" t="s">
        <v>295</v>
      </c>
      <c r="E411" s="65" t="s">
        <v>43</v>
      </c>
      <c r="F411" s="67" t="n">
        <f aca="false">F412</f>
        <v>579000</v>
      </c>
      <c r="G411" s="67" t="n">
        <f aca="false">G412</f>
        <v>0</v>
      </c>
      <c r="H411" s="67" t="n">
        <f aca="false">H412</f>
        <v>579000</v>
      </c>
      <c r="I411" s="68"/>
      <c r="J411" s="69"/>
    </row>
    <row r="412" customFormat="false" ht="14.45" hidden="false" customHeight="true" outlineLevel="0" collapsed="false">
      <c r="A412" s="75" t="s">
        <v>92</v>
      </c>
      <c r="B412" s="65" t="s">
        <v>32</v>
      </c>
      <c r="C412" s="65" t="s">
        <v>290</v>
      </c>
      <c r="D412" s="65" t="s">
        <v>295</v>
      </c>
      <c r="E412" s="65" t="s">
        <v>146</v>
      </c>
      <c r="F412" s="67" t="n">
        <v>579000</v>
      </c>
      <c r="G412" s="67"/>
      <c r="H412" s="67" t="n">
        <f aca="false">F412+G412</f>
        <v>579000</v>
      </c>
      <c r="I412" s="68"/>
      <c r="J412" s="69"/>
    </row>
    <row r="413" customFormat="false" ht="24.6" hidden="false" customHeight="true" outlineLevel="0" collapsed="false">
      <c r="A413" s="71" t="s">
        <v>46</v>
      </c>
      <c r="B413" s="65" t="s">
        <v>32</v>
      </c>
      <c r="C413" s="65" t="s">
        <v>290</v>
      </c>
      <c r="D413" s="65" t="s">
        <v>295</v>
      </c>
      <c r="E413" s="65" t="s">
        <v>47</v>
      </c>
      <c r="F413" s="67" t="n">
        <f aca="false">F414</f>
        <v>678000</v>
      </c>
      <c r="G413" s="67" t="n">
        <f aca="false">G414</f>
        <v>0</v>
      </c>
      <c r="H413" s="67" t="n">
        <f aca="false">H414</f>
        <v>678000</v>
      </c>
      <c r="I413" s="68"/>
      <c r="J413" s="69"/>
    </row>
    <row r="414" customFormat="false" ht="24.6" hidden="false" customHeight="true" outlineLevel="0" collapsed="false">
      <c r="A414" s="84" t="s">
        <v>48</v>
      </c>
      <c r="B414" s="65" t="s">
        <v>32</v>
      </c>
      <c r="C414" s="65" t="s">
        <v>290</v>
      </c>
      <c r="D414" s="65" t="s">
        <v>295</v>
      </c>
      <c r="E414" s="65" t="s">
        <v>49</v>
      </c>
      <c r="F414" s="67" t="n">
        <v>678000</v>
      </c>
      <c r="G414" s="67"/>
      <c r="H414" s="67" t="n">
        <f aca="false">F414+G414</f>
        <v>678000</v>
      </c>
      <c r="I414" s="68"/>
      <c r="J414" s="69"/>
    </row>
    <row r="415" customFormat="false" ht="36.75" hidden="true" customHeight="false" outlineLevel="0" collapsed="false">
      <c r="A415" s="71" t="s">
        <v>296</v>
      </c>
      <c r="B415" s="65" t="s">
        <v>32</v>
      </c>
      <c r="C415" s="65" t="s">
        <v>290</v>
      </c>
      <c r="D415" s="65" t="s">
        <v>297</v>
      </c>
      <c r="E415" s="65"/>
      <c r="F415" s="67" t="n">
        <f aca="false">F416</f>
        <v>0</v>
      </c>
      <c r="G415" s="67" t="n">
        <f aca="false">G416+G418</f>
        <v>0</v>
      </c>
      <c r="H415" s="67" t="n">
        <f aca="false">H416+H418</f>
        <v>0</v>
      </c>
      <c r="I415" s="68"/>
      <c r="J415" s="69"/>
    </row>
    <row r="416" customFormat="false" ht="24.75" hidden="true" customHeight="false" outlineLevel="0" collapsed="false">
      <c r="A416" s="84" t="s">
        <v>46</v>
      </c>
      <c r="B416" s="65" t="s">
        <v>32</v>
      </c>
      <c r="C416" s="65" t="s">
        <v>290</v>
      </c>
      <c r="D416" s="65" t="s">
        <v>297</v>
      </c>
      <c r="E416" s="65" t="s">
        <v>47</v>
      </c>
      <c r="F416" s="67" t="n">
        <f aca="false">F417</f>
        <v>0</v>
      </c>
      <c r="G416" s="67" t="n">
        <f aca="false">G417</f>
        <v>0</v>
      </c>
      <c r="H416" s="67" t="n">
        <f aca="false">H417</f>
        <v>0</v>
      </c>
      <c r="I416" s="68"/>
      <c r="J416" s="69"/>
    </row>
    <row r="417" customFormat="false" ht="36.75" hidden="true" customHeight="false" outlineLevel="0" collapsed="false">
      <c r="A417" s="71" t="s">
        <v>48</v>
      </c>
      <c r="B417" s="65" t="s">
        <v>32</v>
      </c>
      <c r="C417" s="65" t="s">
        <v>290</v>
      </c>
      <c r="D417" s="65" t="s">
        <v>297</v>
      </c>
      <c r="E417" s="65" t="s">
        <v>49</v>
      </c>
      <c r="F417" s="67" t="n">
        <v>0</v>
      </c>
      <c r="G417" s="67" t="n">
        <v>0</v>
      </c>
      <c r="H417" s="67" t="n">
        <f aca="false">F417+G417</f>
        <v>0</v>
      </c>
      <c r="I417" s="68"/>
      <c r="J417" s="69"/>
    </row>
    <row r="418" customFormat="false" ht="36.75" hidden="true" customHeight="false" outlineLevel="0" collapsed="false">
      <c r="A418" s="71" t="s">
        <v>195</v>
      </c>
      <c r="B418" s="65" t="s">
        <v>32</v>
      </c>
      <c r="C418" s="65" t="s">
        <v>290</v>
      </c>
      <c r="D418" s="65" t="s">
        <v>297</v>
      </c>
      <c r="E418" s="65" t="s">
        <v>196</v>
      </c>
      <c r="F418" s="67" t="n">
        <f aca="false">F419</f>
        <v>0</v>
      </c>
      <c r="G418" s="67" t="n">
        <f aca="false">G419</f>
        <v>0</v>
      </c>
      <c r="H418" s="67" t="n">
        <f aca="false">H419</f>
        <v>0</v>
      </c>
      <c r="I418" s="68"/>
      <c r="J418" s="69"/>
    </row>
    <row r="419" customFormat="false" ht="15" hidden="true" customHeight="false" outlineLevel="0" collapsed="false">
      <c r="A419" s="71" t="s">
        <v>197</v>
      </c>
      <c r="B419" s="65" t="s">
        <v>32</v>
      </c>
      <c r="C419" s="65" t="s">
        <v>290</v>
      </c>
      <c r="D419" s="65" t="s">
        <v>297</v>
      </c>
      <c r="E419" s="65" t="s">
        <v>198</v>
      </c>
      <c r="F419" s="67"/>
      <c r="G419" s="67" t="n">
        <v>0</v>
      </c>
      <c r="H419" s="67"/>
      <c r="I419" s="68"/>
      <c r="J419" s="69"/>
    </row>
    <row r="420" customFormat="false" ht="24" hidden="false" customHeight="false" outlineLevel="0" collapsed="false">
      <c r="A420" s="124" t="s">
        <v>298</v>
      </c>
      <c r="B420" s="65" t="s">
        <v>32</v>
      </c>
      <c r="C420" s="65" t="s">
        <v>290</v>
      </c>
      <c r="D420" s="65" t="s">
        <v>299</v>
      </c>
      <c r="E420" s="65"/>
      <c r="F420" s="67" t="n">
        <v>776000</v>
      </c>
      <c r="G420" s="67" t="n">
        <f aca="false">G421+G423</f>
        <v>0</v>
      </c>
      <c r="H420" s="67" t="n">
        <f aca="false">H421+H423</f>
        <v>776000</v>
      </c>
      <c r="I420" s="68"/>
      <c r="J420" s="69"/>
    </row>
    <row r="421" customFormat="false" ht="60.6" hidden="false" customHeight="true" outlineLevel="0" collapsed="false">
      <c r="A421" s="71" t="s">
        <v>42</v>
      </c>
      <c r="B421" s="65" t="s">
        <v>32</v>
      </c>
      <c r="C421" s="65" t="s">
        <v>290</v>
      </c>
      <c r="D421" s="65" t="s">
        <v>299</v>
      </c>
      <c r="E421" s="65" t="s">
        <v>43</v>
      </c>
      <c r="F421" s="67" t="n">
        <f aca="false">F422</f>
        <v>527000</v>
      </c>
      <c r="G421" s="67" t="n">
        <f aca="false">G422</f>
        <v>-10000</v>
      </c>
      <c r="H421" s="67" t="n">
        <f aca="false">H422</f>
        <v>517000</v>
      </c>
      <c r="I421" s="68"/>
      <c r="J421" s="69"/>
    </row>
    <row r="422" customFormat="false" ht="14.45" hidden="false" customHeight="true" outlineLevel="0" collapsed="false">
      <c r="A422" s="75" t="s">
        <v>92</v>
      </c>
      <c r="B422" s="65" t="s">
        <v>32</v>
      </c>
      <c r="C422" s="65" t="s">
        <v>290</v>
      </c>
      <c r="D422" s="65" t="s">
        <v>299</v>
      </c>
      <c r="E422" s="65" t="s">
        <v>146</v>
      </c>
      <c r="F422" s="67" t="n">
        <v>527000</v>
      </c>
      <c r="G422" s="67" t="n">
        <v>-10000</v>
      </c>
      <c r="H422" s="67" t="n">
        <f aca="false">F422+G422</f>
        <v>517000</v>
      </c>
      <c r="I422" s="68"/>
      <c r="J422" s="69"/>
    </row>
    <row r="423" customFormat="false" ht="24.6" hidden="false" customHeight="true" outlineLevel="0" collapsed="false">
      <c r="A423" s="71" t="s">
        <v>46</v>
      </c>
      <c r="B423" s="65" t="s">
        <v>32</v>
      </c>
      <c r="C423" s="65" t="s">
        <v>290</v>
      </c>
      <c r="D423" s="65" t="s">
        <v>299</v>
      </c>
      <c r="E423" s="65" t="s">
        <v>47</v>
      </c>
      <c r="F423" s="67" t="n">
        <f aca="false">F424</f>
        <v>249000</v>
      </c>
      <c r="G423" s="67" t="n">
        <f aca="false">G424</f>
        <v>10000</v>
      </c>
      <c r="H423" s="67" t="n">
        <f aca="false">H424</f>
        <v>259000</v>
      </c>
      <c r="I423" s="68"/>
      <c r="J423" s="69"/>
    </row>
    <row r="424" customFormat="false" ht="24.6" hidden="false" customHeight="true" outlineLevel="0" collapsed="false">
      <c r="A424" s="71" t="s">
        <v>48</v>
      </c>
      <c r="B424" s="65" t="s">
        <v>32</v>
      </c>
      <c r="C424" s="65" t="s">
        <v>290</v>
      </c>
      <c r="D424" s="65" t="s">
        <v>299</v>
      </c>
      <c r="E424" s="65" t="s">
        <v>49</v>
      </c>
      <c r="F424" s="67" t="n">
        <v>249000</v>
      </c>
      <c r="G424" s="67" t="n">
        <f aca="false">10000</f>
        <v>10000</v>
      </c>
      <c r="H424" s="67" t="n">
        <f aca="false">F424+G424</f>
        <v>259000</v>
      </c>
      <c r="I424" s="68"/>
      <c r="J424" s="69"/>
    </row>
    <row r="425" customFormat="false" ht="35.45" hidden="false" customHeight="true" outlineLevel="0" collapsed="false">
      <c r="A425" s="71" t="s">
        <v>296</v>
      </c>
      <c r="B425" s="65" t="s">
        <v>32</v>
      </c>
      <c r="C425" s="65" t="s">
        <v>290</v>
      </c>
      <c r="D425" s="65" t="s">
        <v>300</v>
      </c>
      <c r="E425" s="65"/>
      <c r="F425" s="67" t="n">
        <f aca="false">F426</f>
        <v>2638000</v>
      </c>
      <c r="G425" s="67" t="n">
        <f aca="false">G426</f>
        <v>0</v>
      </c>
      <c r="H425" s="67" t="n">
        <f aca="false">F425+G425</f>
        <v>2638000</v>
      </c>
      <c r="I425" s="68"/>
      <c r="J425" s="69"/>
    </row>
    <row r="426" customFormat="false" ht="24.6" hidden="false" customHeight="true" outlineLevel="0" collapsed="false">
      <c r="A426" s="71" t="s">
        <v>46</v>
      </c>
      <c r="B426" s="65" t="s">
        <v>32</v>
      </c>
      <c r="C426" s="65" t="s">
        <v>290</v>
      </c>
      <c r="D426" s="65" t="s">
        <v>300</v>
      </c>
      <c r="E426" s="65" t="s">
        <v>47</v>
      </c>
      <c r="F426" s="67" t="n">
        <f aca="false">F427</f>
        <v>2638000</v>
      </c>
      <c r="G426" s="67" t="n">
        <f aca="false">G427</f>
        <v>0</v>
      </c>
      <c r="H426" s="67" t="n">
        <f aca="false">F426+G426</f>
        <v>2638000</v>
      </c>
      <c r="I426" s="68"/>
      <c r="J426" s="69"/>
    </row>
    <row r="427" customFormat="false" ht="24.6" hidden="false" customHeight="true" outlineLevel="0" collapsed="false">
      <c r="A427" s="71" t="s">
        <v>48</v>
      </c>
      <c r="B427" s="65" t="s">
        <v>32</v>
      </c>
      <c r="C427" s="65" t="s">
        <v>290</v>
      </c>
      <c r="D427" s="65" t="s">
        <v>300</v>
      </c>
      <c r="E427" s="65" t="s">
        <v>49</v>
      </c>
      <c r="F427" s="67" t="n">
        <v>2638000</v>
      </c>
      <c r="G427" s="67"/>
      <c r="H427" s="67" t="n">
        <f aca="false">F427+G427</f>
        <v>2638000</v>
      </c>
      <c r="I427" s="68"/>
      <c r="J427" s="69"/>
    </row>
    <row r="428" customFormat="false" ht="15" hidden="false" customHeight="false" outlineLevel="0" collapsed="false">
      <c r="A428" s="60" t="s">
        <v>301</v>
      </c>
      <c r="B428" s="74" t="s">
        <v>32</v>
      </c>
      <c r="C428" s="74" t="s">
        <v>302</v>
      </c>
      <c r="D428" s="66"/>
      <c r="E428" s="65"/>
      <c r="F428" s="40" t="n">
        <f aca="false">+F429</f>
        <v>3600000</v>
      </c>
      <c r="G428" s="40" t="n">
        <f aca="false">+G429</f>
        <v>0</v>
      </c>
      <c r="H428" s="40" t="n">
        <f aca="false">+H429</f>
        <v>3600000</v>
      </c>
      <c r="I428" s="42"/>
      <c r="J428" s="69"/>
    </row>
    <row r="429" customFormat="false" ht="15" hidden="false" customHeight="false" outlineLevel="0" collapsed="false">
      <c r="A429" s="60" t="s">
        <v>303</v>
      </c>
      <c r="B429" s="74" t="s">
        <v>32</v>
      </c>
      <c r="C429" s="74" t="s">
        <v>304</v>
      </c>
      <c r="D429" s="66"/>
      <c r="E429" s="65"/>
      <c r="F429" s="67" t="n">
        <f aca="false">+F430</f>
        <v>3600000</v>
      </c>
      <c r="G429" s="67" t="n">
        <f aca="false">+G430</f>
        <v>0</v>
      </c>
      <c r="H429" s="67" t="n">
        <f aca="false">+H430</f>
        <v>3600000</v>
      </c>
      <c r="I429" s="68"/>
      <c r="J429" s="69"/>
    </row>
    <row r="430" customFormat="false" ht="36" hidden="false" customHeight="false" outlineLevel="0" collapsed="false">
      <c r="A430" s="96" t="s">
        <v>305</v>
      </c>
      <c r="B430" s="65" t="s">
        <v>32</v>
      </c>
      <c r="C430" s="65" t="s">
        <v>304</v>
      </c>
      <c r="D430" s="66" t="n">
        <v>2300000</v>
      </c>
      <c r="E430" s="66"/>
      <c r="F430" s="67" t="n">
        <f aca="false">F431+F434</f>
        <v>3600000</v>
      </c>
      <c r="G430" s="67" t="n">
        <f aca="false">G431+G434</f>
        <v>0</v>
      </c>
      <c r="H430" s="67" t="n">
        <f aca="false">H431+H434</f>
        <v>3600000</v>
      </c>
      <c r="I430" s="68"/>
      <c r="J430" s="69"/>
      <c r="T430" s="10"/>
      <c r="W430" s="10"/>
      <c r="X430" s="10"/>
      <c r="AA430" s="10" t="n">
        <f aca="false">F430</f>
        <v>3600000</v>
      </c>
    </row>
    <row r="431" customFormat="false" ht="36.75" hidden="false" customHeight="false" outlineLevel="0" collapsed="false">
      <c r="A431" s="113" t="s">
        <v>306</v>
      </c>
      <c r="B431" s="65" t="s">
        <v>32</v>
      </c>
      <c r="C431" s="65" t="s">
        <v>304</v>
      </c>
      <c r="D431" s="65" t="s">
        <v>307</v>
      </c>
      <c r="E431" s="65"/>
      <c r="F431" s="67" t="n">
        <v>3600000</v>
      </c>
      <c r="G431" s="67" t="n">
        <f aca="false">G432</f>
        <v>0</v>
      </c>
      <c r="H431" s="67" t="n">
        <f aca="false">H432</f>
        <v>3600000</v>
      </c>
      <c r="I431" s="68"/>
      <c r="J431" s="69"/>
      <c r="P431" s="10"/>
    </row>
    <row r="432" customFormat="false" ht="36.75" hidden="false" customHeight="false" outlineLevel="0" collapsed="false">
      <c r="A432" s="75" t="s">
        <v>308</v>
      </c>
      <c r="B432" s="65" t="s">
        <v>32</v>
      </c>
      <c r="C432" s="65" t="s">
        <v>304</v>
      </c>
      <c r="D432" s="65" t="s">
        <v>307</v>
      </c>
      <c r="E432" s="65" t="s">
        <v>309</v>
      </c>
      <c r="F432" s="67" t="n">
        <f aca="false">F433</f>
        <v>3600000</v>
      </c>
      <c r="G432" s="67" t="n">
        <f aca="false">G433</f>
        <v>0</v>
      </c>
      <c r="H432" s="67" t="n">
        <f aca="false">H433</f>
        <v>3600000</v>
      </c>
      <c r="I432" s="68"/>
      <c r="J432" s="69"/>
    </row>
    <row r="433" customFormat="false" ht="15" hidden="false" customHeight="false" outlineLevel="0" collapsed="false">
      <c r="A433" s="124" t="s">
        <v>310</v>
      </c>
      <c r="B433" s="65" t="s">
        <v>32</v>
      </c>
      <c r="C433" s="65" t="s">
        <v>304</v>
      </c>
      <c r="D433" s="65" t="s">
        <v>307</v>
      </c>
      <c r="E433" s="66" t="n">
        <v>610</v>
      </c>
      <c r="F433" s="67" t="n">
        <v>3600000</v>
      </c>
      <c r="G433" s="67"/>
      <c r="H433" s="67" t="n">
        <f aca="false">F433+G433</f>
        <v>3600000</v>
      </c>
      <c r="I433" s="68"/>
      <c r="J433" s="69"/>
    </row>
    <row r="434" customFormat="false" ht="15" hidden="true" customHeight="false" outlineLevel="0" collapsed="false">
      <c r="A434" s="152" t="s">
        <v>311</v>
      </c>
      <c r="B434" s="65" t="s">
        <v>32</v>
      </c>
      <c r="C434" s="65" t="s">
        <v>304</v>
      </c>
      <c r="D434" s="65" t="s">
        <v>312</v>
      </c>
      <c r="E434" s="65"/>
      <c r="F434" s="67" t="n">
        <f aca="false">F435</f>
        <v>0</v>
      </c>
      <c r="G434" s="67" t="n">
        <f aca="false">G435</f>
        <v>0</v>
      </c>
      <c r="H434" s="67" t="n">
        <f aca="false">H435</f>
        <v>0</v>
      </c>
      <c r="I434" s="68"/>
      <c r="J434" s="69"/>
    </row>
    <row r="435" customFormat="false" ht="36.75" hidden="true" customHeight="false" outlineLevel="0" collapsed="false">
      <c r="A435" s="75" t="s">
        <v>308</v>
      </c>
      <c r="B435" s="65" t="s">
        <v>32</v>
      </c>
      <c r="C435" s="65" t="s">
        <v>304</v>
      </c>
      <c r="D435" s="65" t="s">
        <v>312</v>
      </c>
      <c r="E435" s="65" t="s">
        <v>309</v>
      </c>
      <c r="F435" s="67" t="n">
        <f aca="false">F436</f>
        <v>0</v>
      </c>
      <c r="G435" s="67" t="n">
        <f aca="false">G436</f>
        <v>0</v>
      </c>
      <c r="H435" s="67" t="n">
        <f aca="false">H436</f>
        <v>0</v>
      </c>
      <c r="I435" s="68"/>
      <c r="J435" s="69"/>
    </row>
    <row r="436" customFormat="false" ht="15" hidden="true" customHeight="false" outlineLevel="0" collapsed="false">
      <c r="A436" s="124" t="s">
        <v>310</v>
      </c>
      <c r="B436" s="65" t="s">
        <v>32</v>
      </c>
      <c r="C436" s="65" t="s">
        <v>304</v>
      </c>
      <c r="D436" s="65" t="s">
        <v>312</v>
      </c>
      <c r="E436" s="66" t="n">
        <v>610</v>
      </c>
      <c r="F436" s="67"/>
      <c r="G436" s="67" t="n">
        <v>0</v>
      </c>
      <c r="H436" s="67"/>
      <c r="I436" s="68"/>
      <c r="J436" s="69"/>
    </row>
    <row r="437" s="160" customFormat="true" ht="24.75" hidden="false" customHeight="false" outlineLevel="0" collapsed="false">
      <c r="A437" s="153" t="s">
        <v>313</v>
      </c>
      <c r="B437" s="116" t="s">
        <v>32</v>
      </c>
      <c r="C437" s="154" t="s">
        <v>314</v>
      </c>
      <c r="D437" s="104"/>
      <c r="E437" s="155"/>
      <c r="F437" s="156" t="n">
        <f aca="false">F438</f>
        <v>1387000</v>
      </c>
      <c r="G437" s="157" t="n">
        <f aca="false">G438</f>
        <v>4203000</v>
      </c>
      <c r="H437" s="156" t="n">
        <f aca="false">H438</f>
        <v>5590000</v>
      </c>
      <c r="I437" s="158"/>
      <c r="J437" s="159"/>
    </row>
    <row r="438" s="160" customFormat="true" ht="24.75" hidden="false" customHeight="false" outlineLevel="0" collapsed="false">
      <c r="A438" s="153" t="s">
        <v>315</v>
      </c>
      <c r="B438" s="116" t="s">
        <v>32</v>
      </c>
      <c r="C438" s="154" t="s">
        <v>316</v>
      </c>
      <c r="D438" s="104"/>
      <c r="E438" s="155"/>
      <c r="F438" s="157" t="n">
        <f aca="false">F440</f>
        <v>1387000</v>
      </c>
      <c r="G438" s="157" t="n">
        <f aca="false">G440</f>
        <v>4203000</v>
      </c>
      <c r="H438" s="157" t="n">
        <f aca="false">H440</f>
        <v>5590000</v>
      </c>
      <c r="I438" s="158"/>
      <c r="J438" s="159"/>
    </row>
    <row r="439" s="160" customFormat="true" ht="36.75" hidden="false" customHeight="false" outlineLevel="0" collapsed="false">
      <c r="A439" s="85" t="s">
        <v>81</v>
      </c>
      <c r="B439" s="86" t="s">
        <v>32</v>
      </c>
      <c r="C439" s="161" t="s">
        <v>316</v>
      </c>
      <c r="D439" s="86" t="s">
        <v>82</v>
      </c>
      <c r="E439" s="155"/>
      <c r="F439" s="157" t="n">
        <f aca="false">+F438</f>
        <v>1387000</v>
      </c>
      <c r="G439" s="157" t="n">
        <f aca="false">+G438</f>
        <v>4203000</v>
      </c>
      <c r="H439" s="157" t="n">
        <f aca="false">+H438</f>
        <v>5590000</v>
      </c>
      <c r="I439" s="158"/>
      <c r="J439" s="159"/>
      <c r="K439" s="162" t="n">
        <f aca="false">H439</f>
        <v>5590000</v>
      </c>
    </row>
    <row r="440" s="160" customFormat="true" ht="15" hidden="false" customHeight="false" outlineLevel="0" collapsed="false">
      <c r="A440" s="113" t="s">
        <v>317</v>
      </c>
      <c r="B440" s="65" t="s">
        <v>32</v>
      </c>
      <c r="C440" s="161" t="s">
        <v>316</v>
      </c>
      <c r="D440" s="86" t="s">
        <v>318</v>
      </c>
      <c r="E440" s="155"/>
      <c r="F440" s="157" t="n">
        <v>1387000</v>
      </c>
      <c r="G440" s="157" t="n">
        <f aca="false">G441</f>
        <v>4203000</v>
      </c>
      <c r="H440" s="157" t="n">
        <f aca="false">H441</f>
        <v>5590000</v>
      </c>
      <c r="I440" s="158"/>
      <c r="J440" s="159"/>
      <c r="K440" s="163"/>
    </row>
    <row r="441" s="160" customFormat="true" ht="24.75" hidden="false" customHeight="false" outlineLevel="0" collapsed="false">
      <c r="A441" s="71" t="s">
        <v>319</v>
      </c>
      <c r="B441" s="65" t="s">
        <v>32</v>
      </c>
      <c r="C441" s="161" t="s">
        <v>316</v>
      </c>
      <c r="D441" s="86" t="s">
        <v>318</v>
      </c>
      <c r="E441" s="155" t="n">
        <v>700</v>
      </c>
      <c r="F441" s="157" t="n">
        <f aca="false">F442</f>
        <v>1387000</v>
      </c>
      <c r="G441" s="157" t="n">
        <f aca="false">G442</f>
        <v>4203000</v>
      </c>
      <c r="H441" s="157" t="n">
        <f aca="false">H442</f>
        <v>5590000</v>
      </c>
      <c r="I441" s="158"/>
      <c r="J441" s="159"/>
    </row>
    <row r="442" s="160" customFormat="true" ht="15" hidden="false" customHeight="false" outlineLevel="0" collapsed="false">
      <c r="A442" s="71" t="s">
        <v>320</v>
      </c>
      <c r="B442" s="65" t="s">
        <v>32</v>
      </c>
      <c r="C442" s="161" t="s">
        <v>316</v>
      </c>
      <c r="D442" s="86" t="s">
        <v>318</v>
      </c>
      <c r="E442" s="155" t="n">
        <v>730</v>
      </c>
      <c r="F442" s="157" t="n">
        <v>1387000</v>
      </c>
      <c r="G442" s="157" t="n">
        <f aca="false">5544000-1341000</f>
        <v>4203000</v>
      </c>
      <c r="H442" s="157" t="n">
        <f aca="false">F442+G442</f>
        <v>5590000</v>
      </c>
      <c r="I442" s="158"/>
      <c r="J442" s="159"/>
    </row>
    <row r="443" customFormat="false" ht="15" hidden="false" customHeight="false" outlineLevel="0" collapsed="false">
      <c r="F443" s="10"/>
      <c r="J443" s="164"/>
      <c r="K443" s="163"/>
      <c r="L443" s="163"/>
      <c r="M443" s="163"/>
      <c r="N443" s="163"/>
      <c r="O443" s="163"/>
      <c r="P443" s="163"/>
      <c r="Q443" s="163"/>
      <c r="R443" s="163"/>
      <c r="S443" s="163"/>
      <c r="T443" s="163"/>
      <c r="U443" s="163"/>
      <c r="V443" s="163"/>
      <c r="W443" s="163"/>
      <c r="X443" s="163"/>
      <c r="Y443" s="163"/>
      <c r="Z443" s="163"/>
      <c r="AA443" s="163"/>
      <c r="AB443" s="163"/>
      <c r="AC443" s="163"/>
      <c r="AD443" s="163"/>
      <c r="AE443" s="163"/>
      <c r="AF443" s="163"/>
      <c r="AG443" s="163"/>
      <c r="AH443" s="163"/>
      <c r="AI443" s="163"/>
      <c r="AJ443" s="163"/>
      <c r="AK443" s="163"/>
      <c r="AL443" s="163"/>
      <c r="AM443" s="163"/>
      <c r="AN443" s="163"/>
      <c r="AO443" s="163"/>
      <c r="AP443" s="163"/>
      <c r="AQ443" s="163"/>
      <c r="AR443" s="163"/>
      <c r="AS443" s="163"/>
      <c r="AT443" s="163"/>
      <c r="AU443" s="163"/>
      <c r="AV443" s="163"/>
      <c r="AW443" s="163"/>
      <c r="AX443" s="163"/>
      <c r="AY443" s="163"/>
      <c r="AZ443" s="163" t="n">
        <f aca="false">SUM(AZ11:AZ442)</f>
        <v>0</v>
      </c>
      <c r="BA443" s="163" t="n">
        <f aca="false">SUM(BA11:BA442)</f>
        <v>0</v>
      </c>
    </row>
    <row r="444" customFormat="false" ht="15" hidden="false" customHeight="false" outlineLevel="0" collapsed="false">
      <c r="J444" s="63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</row>
    <row r="445" customFormat="false" ht="15" hidden="false" customHeight="false" outlineLevel="0" collapsed="false">
      <c r="F445" s="10"/>
      <c r="J445" s="69"/>
    </row>
    <row r="446" customFormat="false" ht="15" hidden="false" customHeight="false" outlineLevel="0" collapsed="false">
      <c r="J446" s="69"/>
    </row>
    <row r="447" customFormat="false" ht="15" hidden="false" customHeight="false" outlineLevel="0" collapsed="false">
      <c r="J447" s="69"/>
    </row>
    <row r="448" customFormat="false" ht="15" hidden="false" customHeight="false" outlineLevel="0" collapsed="false">
      <c r="J448" s="69"/>
    </row>
    <row r="449" customFormat="false" ht="15" hidden="false" customHeight="false" outlineLevel="0" collapsed="false">
      <c r="J449" s="69"/>
    </row>
    <row r="450" customFormat="false" ht="15" hidden="false" customHeight="false" outlineLevel="0" collapsed="false">
      <c r="E450" s="1"/>
      <c r="J450" s="69"/>
    </row>
    <row r="451" customFormat="false" ht="15" hidden="false" customHeight="false" outlineLevel="0" collapsed="false">
      <c r="E451" s="1"/>
      <c r="J451" s="69"/>
    </row>
    <row r="452" customFormat="false" ht="15" hidden="false" customHeight="false" outlineLevel="0" collapsed="false">
      <c r="E452" s="1"/>
      <c r="J452" s="69"/>
    </row>
    <row r="453" customFormat="false" ht="15" hidden="false" customHeight="false" outlineLevel="0" collapsed="false">
      <c r="E453" s="1"/>
      <c r="J453" s="69"/>
    </row>
    <row r="454" customFormat="false" ht="15" hidden="false" customHeight="false" outlineLevel="0" collapsed="false">
      <c r="E454" s="1"/>
      <c r="J454" s="69"/>
    </row>
    <row r="455" customFormat="false" ht="15" hidden="false" customHeight="false" outlineLevel="0" collapsed="false">
      <c r="E455" s="1"/>
      <c r="J455" s="69"/>
    </row>
    <row r="456" customFormat="false" ht="15" hidden="false" customHeight="false" outlineLevel="0" collapsed="false">
      <c r="E456" s="1"/>
      <c r="J456" s="69"/>
    </row>
    <row r="457" customFormat="false" ht="15" hidden="false" customHeight="false" outlineLevel="0" collapsed="false">
      <c r="E457" s="1"/>
      <c r="J457" s="69"/>
    </row>
    <row r="458" customFormat="false" ht="15" hidden="false" customHeight="false" outlineLevel="0" collapsed="false">
      <c r="E458" s="1"/>
      <c r="J458" s="69"/>
    </row>
    <row r="459" customFormat="false" ht="15" hidden="false" customHeight="false" outlineLevel="0" collapsed="false">
      <c r="E459" s="1"/>
      <c r="J459" s="69"/>
    </row>
    <row r="460" customFormat="false" ht="15" hidden="false" customHeight="false" outlineLevel="0" collapsed="false">
      <c r="E460" s="1"/>
      <c r="J460" s="69"/>
    </row>
    <row r="461" customFormat="false" ht="15" hidden="false" customHeight="false" outlineLevel="0" collapsed="false">
      <c r="E461" s="1"/>
      <c r="J461" s="69"/>
    </row>
    <row r="462" customFormat="false" ht="15" hidden="false" customHeight="false" outlineLevel="0" collapsed="false">
      <c r="E462" s="1"/>
      <c r="J462" s="69"/>
    </row>
    <row r="463" customFormat="false" ht="15" hidden="false" customHeight="false" outlineLevel="0" collapsed="false">
      <c r="E463" s="1"/>
      <c r="J463" s="69"/>
    </row>
    <row r="464" customFormat="false" ht="15" hidden="false" customHeight="false" outlineLevel="0" collapsed="false">
      <c r="E464" s="1"/>
      <c r="J464" s="69"/>
    </row>
    <row r="465" customFormat="false" ht="15" hidden="false" customHeight="false" outlineLevel="0" collapsed="false">
      <c r="E465" s="1"/>
      <c r="J465" s="69"/>
    </row>
    <row r="466" customFormat="false" ht="15" hidden="false" customHeight="false" outlineLevel="0" collapsed="false">
      <c r="E466" s="1"/>
      <c r="J466" s="69"/>
    </row>
    <row r="467" customFormat="false" ht="15" hidden="false" customHeight="false" outlineLevel="0" collapsed="false">
      <c r="E467" s="1"/>
      <c r="J467" s="69"/>
    </row>
    <row r="468" customFormat="false" ht="15" hidden="false" customHeight="false" outlineLevel="0" collapsed="false">
      <c r="E468" s="1"/>
      <c r="J468" s="69"/>
    </row>
    <row r="469" customFormat="false" ht="15" hidden="false" customHeight="false" outlineLevel="0" collapsed="false">
      <c r="E469" s="1"/>
      <c r="J469" s="69"/>
    </row>
    <row r="470" customFormat="false" ht="15" hidden="false" customHeight="false" outlineLevel="0" collapsed="false">
      <c r="E470" s="1"/>
      <c r="J470" s="69"/>
    </row>
    <row r="471" customFormat="false" ht="15" hidden="false" customHeight="false" outlineLevel="0" collapsed="false">
      <c r="E471" s="1"/>
      <c r="J471" s="69"/>
    </row>
    <row r="472" customFormat="false" ht="15" hidden="false" customHeight="false" outlineLevel="0" collapsed="false">
      <c r="E472" s="1"/>
      <c r="J472" s="69"/>
    </row>
    <row r="473" customFormat="false" ht="15" hidden="false" customHeight="false" outlineLevel="0" collapsed="false">
      <c r="E473" s="1"/>
      <c r="J473" s="69"/>
    </row>
    <row r="474" customFormat="false" ht="15" hidden="false" customHeight="false" outlineLevel="0" collapsed="false">
      <c r="E474" s="1"/>
      <c r="J474" s="69"/>
    </row>
    <row r="475" customFormat="false" ht="15" hidden="false" customHeight="false" outlineLevel="0" collapsed="false">
      <c r="E475" s="1"/>
      <c r="J475" s="69"/>
    </row>
    <row r="476" customFormat="false" ht="15" hidden="false" customHeight="false" outlineLevel="0" collapsed="false">
      <c r="E476" s="1"/>
      <c r="J476" s="69"/>
    </row>
    <row r="477" customFormat="false" ht="15" hidden="false" customHeight="false" outlineLevel="0" collapsed="false">
      <c r="E477" s="1"/>
      <c r="J477" s="69"/>
    </row>
    <row r="478" customFormat="false" ht="15" hidden="false" customHeight="false" outlineLevel="0" collapsed="false">
      <c r="E478" s="1"/>
      <c r="J478" s="69"/>
    </row>
    <row r="479" customFormat="false" ht="15" hidden="false" customHeight="false" outlineLevel="0" collapsed="false">
      <c r="E479" s="1"/>
      <c r="J479" s="69"/>
    </row>
    <row r="480" customFormat="false" ht="15" hidden="false" customHeight="false" outlineLevel="0" collapsed="false">
      <c r="E480" s="1"/>
      <c r="J480" s="69"/>
    </row>
    <row r="481" customFormat="false" ht="15" hidden="false" customHeight="false" outlineLevel="0" collapsed="false">
      <c r="E481" s="1"/>
      <c r="J481" s="69"/>
    </row>
    <row r="482" customFormat="false" ht="15" hidden="false" customHeight="false" outlineLevel="0" collapsed="false">
      <c r="E482" s="1"/>
      <c r="J482" s="69"/>
    </row>
    <row r="483" customFormat="false" ht="15" hidden="false" customHeight="false" outlineLevel="0" collapsed="false">
      <c r="E483" s="1"/>
      <c r="J483" s="69"/>
    </row>
    <row r="484" customFormat="false" ht="15" hidden="false" customHeight="false" outlineLevel="0" collapsed="false">
      <c r="E484" s="1"/>
      <c r="J484" s="69"/>
    </row>
    <row r="485" customFormat="false" ht="15" hidden="false" customHeight="false" outlineLevel="0" collapsed="false">
      <c r="E485" s="1"/>
      <c r="J485" s="69"/>
    </row>
    <row r="486" customFormat="false" ht="15" hidden="false" customHeight="false" outlineLevel="0" collapsed="false">
      <c r="E486" s="1"/>
      <c r="J486" s="69"/>
    </row>
    <row r="487" customFormat="false" ht="15" hidden="false" customHeight="false" outlineLevel="0" collapsed="false">
      <c r="E487" s="1"/>
      <c r="J487" s="69"/>
    </row>
    <row r="488" customFormat="false" ht="15" hidden="false" customHeight="false" outlineLevel="0" collapsed="false">
      <c r="E488" s="1"/>
      <c r="J488" s="69"/>
    </row>
    <row r="489" customFormat="false" ht="15" hidden="false" customHeight="false" outlineLevel="0" collapsed="false">
      <c r="E489" s="1"/>
      <c r="J489" s="69"/>
    </row>
    <row r="490" customFormat="false" ht="15" hidden="false" customHeight="false" outlineLevel="0" collapsed="false">
      <c r="E490" s="1"/>
      <c r="J490" s="69"/>
    </row>
    <row r="491" customFormat="false" ht="15" hidden="false" customHeight="false" outlineLevel="0" collapsed="false">
      <c r="E491" s="1"/>
      <c r="J491" s="69"/>
    </row>
    <row r="492" customFormat="false" ht="15" hidden="false" customHeight="false" outlineLevel="0" collapsed="false">
      <c r="E492" s="1"/>
      <c r="J492" s="69"/>
    </row>
    <row r="493" customFormat="false" ht="15" hidden="false" customHeight="false" outlineLevel="0" collapsed="false">
      <c r="E493" s="1"/>
      <c r="J493" s="69"/>
    </row>
    <row r="494" customFormat="false" ht="15" hidden="false" customHeight="false" outlineLevel="0" collapsed="false">
      <c r="E494" s="1"/>
      <c r="J494" s="69"/>
    </row>
    <row r="495" customFormat="false" ht="15" hidden="false" customHeight="false" outlineLevel="0" collapsed="false">
      <c r="E495" s="1"/>
      <c r="J495" s="69"/>
    </row>
    <row r="496" customFormat="false" ht="15" hidden="false" customHeight="false" outlineLevel="0" collapsed="false">
      <c r="E496" s="1"/>
      <c r="J496" s="69"/>
    </row>
    <row r="497" customFormat="false" ht="15" hidden="false" customHeight="false" outlineLevel="0" collapsed="false">
      <c r="E497" s="1"/>
      <c r="J497" s="69"/>
    </row>
    <row r="498" customFormat="false" ht="15" hidden="false" customHeight="false" outlineLevel="0" collapsed="false">
      <c r="E498" s="1"/>
      <c r="J498" s="69"/>
    </row>
    <row r="499" customFormat="false" ht="15" hidden="false" customHeight="false" outlineLevel="0" collapsed="false">
      <c r="E499" s="1"/>
      <c r="J499" s="69"/>
    </row>
    <row r="500" customFormat="false" ht="15" hidden="false" customHeight="false" outlineLevel="0" collapsed="false">
      <c r="E500" s="1"/>
      <c r="J500" s="69"/>
    </row>
    <row r="501" customFormat="false" ht="15" hidden="false" customHeight="false" outlineLevel="0" collapsed="false">
      <c r="E501" s="1"/>
      <c r="J501" s="69"/>
    </row>
    <row r="502" customFormat="false" ht="15" hidden="false" customHeight="false" outlineLevel="0" collapsed="false">
      <c r="E502" s="1"/>
      <c r="J502" s="69"/>
    </row>
    <row r="503" customFormat="false" ht="15" hidden="false" customHeight="false" outlineLevel="0" collapsed="false">
      <c r="E503" s="1"/>
      <c r="J503" s="69"/>
    </row>
    <row r="504" customFormat="false" ht="15" hidden="false" customHeight="false" outlineLevel="0" collapsed="false">
      <c r="E504" s="1"/>
      <c r="J504" s="69"/>
    </row>
    <row r="505" customFormat="false" ht="15" hidden="false" customHeight="false" outlineLevel="0" collapsed="false">
      <c r="E505" s="1"/>
      <c r="J505" s="69"/>
    </row>
    <row r="506" customFormat="false" ht="15" hidden="false" customHeight="false" outlineLevel="0" collapsed="false">
      <c r="E506" s="1"/>
      <c r="J506" s="69"/>
    </row>
    <row r="507" customFormat="false" ht="15" hidden="false" customHeight="false" outlineLevel="0" collapsed="false">
      <c r="E507" s="1"/>
      <c r="J507" s="69"/>
    </row>
    <row r="508" customFormat="false" ht="15" hidden="false" customHeight="false" outlineLevel="0" collapsed="false">
      <c r="E508" s="1"/>
      <c r="J508" s="69"/>
    </row>
    <row r="509" customFormat="false" ht="15" hidden="false" customHeight="false" outlineLevel="0" collapsed="false">
      <c r="E509" s="1"/>
      <c r="J509" s="69"/>
    </row>
    <row r="510" customFormat="false" ht="15" hidden="false" customHeight="false" outlineLevel="0" collapsed="false">
      <c r="E510" s="1"/>
      <c r="J510" s="69"/>
    </row>
    <row r="511" customFormat="false" ht="15" hidden="false" customHeight="false" outlineLevel="0" collapsed="false">
      <c r="E511" s="1"/>
      <c r="J511" s="69"/>
    </row>
    <row r="512" customFormat="false" ht="15" hidden="false" customHeight="false" outlineLevel="0" collapsed="false">
      <c r="E512" s="1"/>
      <c r="J512" s="69"/>
    </row>
    <row r="513" customFormat="false" ht="15" hidden="false" customHeight="false" outlineLevel="0" collapsed="false">
      <c r="E513" s="1"/>
      <c r="J513" s="69"/>
    </row>
    <row r="514" customFormat="false" ht="15" hidden="false" customHeight="false" outlineLevel="0" collapsed="false">
      <c r="E514" s="1"/>
      <c r="J514" s="69"/>
    </row>
    <row r="515" customFormat="false" ht="15" hidden="false" customHeight="false" outlineLevel="0" collapsed="false">
      <c r="E515" s="1"/>
      <c r="J515" s="69"/>
    </row>
    <row r="516" customFormat="false" ht="15" hidden="false" customHeight="false" outlineLevel="0" collapsed="false">
      <c r="E516" s="1"/>
      <c r="J516" s="69"/>
    </row>
    <row r="517" customFormat="false" ht="15" hidden="false" customHeight="false" outlineLevel="0" collapsed="false">
      <c r="E517" s="1"/>
      <c r="J517" s="69"/>
    </row>
    <row r="518" customFormat="false" ht="15" hidden="false" customHeight="false" outlineLevel="0" collapsed="false">
      <c r="E518" s="1"/>
      <c r="J518" s="69"/>
    </row>
    <row r="519" customFormat="false" ht="15" hidden="false" customHeight="false" outlineLevel="0" collapsed="false">
      <c r="E519" s="1"/>
      <c r="J519" s="69"/>
    </row>
    <row r="520" customFormat="false" ht="15" hidden="false" customHeight="false" outlineLevel="0" collapsed="false">
      <c r="E520" s="1"/>
      <c r="J520" s="69"/>
    </row>
    <row r="521" customFormat="false" ht="15" hidden="false" customHeight="false" outlineLevel="0" collapsed="false">
      <c r="E521" s="1"/>
      <c r="J521" s="69"/>
    </row>
    <row r="522" customFormat="false" ht="15" hidden="false" customHeight="false" outlineLevel="0" collapsed="false">
      <c r="E522" s="1"/>
      <c r="J522" s="69"/>
    </row>
    <row r="523" customFormat="false" ht="15" hidden="false" customHeight="false" outlineLevel="0" collapsed="false">
      <c r="E523" s="1"/>
      <c r="J523" s="69"/>
    </row>
    <row r="524" customFormat="false" ht="15" hidden="false" customHeight="false" outlineLevel="0" collapsed="false">
      <c r="E524" s="1"/>
      <c r="J524" s="69"/>
    </row>
    <row r="525" customFormat="false" ht="15" hidden="false" customHeight="false" outlineLevel="0" collapsed="false">
      <c r="E525" s="1"/>
      <c r="J525" s="69"/>
    </row>
    <row r="526" customFormat="false" ht="15" hidden="false" customHeight="false" outlineLevel="0" collapsed="false">
      <c r="E526" s="1"/>
      <c r="J526" s="69"/>
    </row>
    <row r="527" customFormat="false" ht="15" hidden="false" customHeight="false" outlineLevel="0" collapsed="false">
      <c r="E527" s="1"/>
    </row>
    <row r="528" customFormat="false" ht="15" hidden="false" customHeight="false" outlineLevel="0" collapsed="false">
      <c r="E528" s="1"/>
    </row>
    <row r="529" customFormat="false" ht="15" hidden="false" customHeight="false" outlineLevel="0" collapsed="false">
      <c r="E529" s="1"/>
    </row>
    <row r="530" customFormat="false" ht="15" hidden="false" customHeight="false" outlineLevel="0" collapsed="false">
      <c r="E530" s="1"/>
    </row>
    <row r="531" customFormat="false" ht="15" hidden="false" customHeight="false" outlineLevel="0" collapsed="false">
      <c r="E531" s="1"/>
    </row>
    <row r="532" customFormat="false" ht="15" hidden="false" customHeight="false" outlineLevel="0" collapsed="false">
      <c r="E532" s="1"/>
    </row>
    <row r="533" customFormat="false" ht="15" hidden="false" customHeight="false" outlineLevel="0" collapsed="false">
      <c r="E533" s="1"/>
    </row>
    <row r="534" customFormat="false" ht="15" hidden="false" customHeight="false" outlineLevel="0" collapsed="false">
      <c r="E534" s="1"/>
    </row>
    <row r="535" customFormat="false" ht="15" hidden="false" customHeight="false" outlineLevel="0" collapsed="false">
      <c r="E535" s="1"/>
    </row>
    <row r="536" customFormat="false" ht="15" hidden="false" customHeight="false" outlineLevel="0" collapsed="false">
      <c r="E536" s="1"/>
    </row>
    <row r="537" customFormat="false" ht="15" hidden="false" customHeight="false" outlineLevel="0" collapsed="false">
      <c r="E537" s="1"/>
    </row>
    <row r="538" customFormat="false" ht="15" hidden="false" customHeight="false" outlineLevel="0" collapsed="false">
      <c r="E538" s="1"/>
    </row>
    <row r="539" customFormat="false" ht="15" hidden="false" customHeight="false" outlineLevel="0" collapsed="false">
      <c r="E539" s="1"/>
    </row>
    <row r="540" customFormat="false" ht="15" hidden="false" customHeight="false" outlineLevel="0" collapsed="false">
      <c r="E540" s="1"/>
    </row>
    <row r="541" customFormat="false" ht="15" hidden="false" customHeight="false" outlineLevel="0" collapsed="false">
      <c r="E541" s="1"/>
    </row>
    <row r="542" customFormat="false" ht="15" hidden="false" customHeight="false" outlineLevel="0" collapsed="false">
      <c r="E542" s="1"/>
    </row>
    <row r="543" customFormat="false" ht="15" hidden="false" customHeight="false" outlineLevel="0" collapsed="false">
      <c r="E543" s="1"/>
    </row>
    <row r="544" customFormat="false" ht="15" hidden="false" customHeight="false" outlineLevel="0" collapsed="false">
      <c r="E544" s="1"/>
    </row>
    <row r="545" customFormat="false" ht="15" hidden="false" customHeight="false" outlineLevel="0" collapsed="false">
      <c r="E545" s="1"/>
    </row>
    <row r="546" customFormat="false" ht="15" hidden="false" customHeight="false" outlineLevel="0" collapsed="false">
      <c r="E546" s="1"/>
    </row>
    <row r="547" customFormat="false" ht="15" hidden="false" customHeight="false" outlineLevel="0" collapsed="false">
      <c r="E547" s="1"/>
    </row>
    <row r="548" customFormat="false" ht="15" hidden="false" customHeight="false" outlineLevel="0" collapsed="false">
      <c r="E548" s="1"/>
    </row>
    <row r="549" customFormat="false" ht="15" hidden="false" customHeight="false" outlineLevel="0" collapsed="false">
      <c r="E549" s="1"/>
    </row>
    <row r="550" customFormat="false" ht="15" hidden="false" customHeight="false" outlineLevel="0" collapsed="false">
      <c r="E550" s="1"/>
    </row>
    <row r="551" customFormat="false" ht="15" hidden="false" customHeight="false" outlineLevel="0" collapsed="false">
      <c r="E551" s="1"/>
    </row>
    <row r="552" customFormat="false" ht="15" hidden="false" customHeight="false" outlineLevel="0" collapsed="false">
      <c r="E552" s="1"/>
    </row>
    <row r="553" customFormat="false" ht="15" hidden="false" customHeight="false" outlineLevel="0" collapsed="false">
      <c r="E553" s="1"/>
    </row>
    <row r="554" customFormat="false" ht="15" hidden="false" customHeight="false" outlineLevel="0" collapsed="false">
      <c r="E554" s="1"/>
    </row>
    <row r="555" customFormat="false" ht="15" hidden="false" customHeight="false" outlineLevel="0" collapsed="false">
      <c r="E555" s="1"/>
    </row>
    <row r="556" customFormat="false" ht="15" hidden="false" customHeight="false" outlineLevel="0" collapsed="false">
      <c r="E556" s="1"/>
    </row>
    <row r="557" customFormat="false" ht="15" hidden="false" customHeight="false" outlineLevel="0" collapsed="false">
      <c r="E557" s="1"/>
    </row>
    <row r="558" customFormat="false" ht="15" hidden="false" customHeight="false" outlineLevel="0" collapsed="false">
      <c r="E558" s="1"/>
    </row>
    <row r="559" customFormat="false" ht="15" hidden="false" customHeight="false" outlineLevel="0" collapsed="false">
      <c r="E559" s="1"/>
    </row>
    <row r="560" customFormat="false" ht="15" hidden="false" customHeight="false" outlineLevel="0" collapsed="false">
      <c r="E560" s="1"/>
    </row>
    <row r="561" customFormat="false" ht="15" hidden="false" customHeight="false" outlineLevel="0" collapsed="false">
      <c r="E561" s="1"/>
    </row>
    <row r="562" customFormat="false" ht="15" hidden="false" customHeight="false" outlineLevel="0" collapsed="false">
      <c r="E562" s="1"/>
    </row>
    <row r="563" customFormat="false" ht="15" hidden="false" customHeight="false" outlineLevel="0" collapsed="false">
      <c r="E563" s="1"/>
    </row>
    <row r="564" customFormat="false" ht="15" hidden="false" customHeight="false" outlineLevel="0" collapsed="false">
      <c r="E564" s="1"/>
    </row>
    <row r="565" customFormat="false" ht="15" hidden="false" customHeight="false" outlineLevel="0" collapsed="false">
      <c r="E565" s="1"/>
    </row>
    <row r="566" customFormat="false" ht="15" hidden="false" customHeight="false" outlineLevel="0" collapsed="false">
      <c r="E566" s="1"/>
    </row>
    <row r="567" customFormat="false" ht="15" hidden="false" customHeight="false" outlineLevel="0" collapsed="false">
      <c r="E567" s="1"/>
    </row>
    <row r="568" customFormat="false" ht="15" hidden="false" customHeight="false" outlineLevel="0" collapsed="false">
      <c r="E568" s="1"/>
    </row>
    <row r="569" customFormat="false" ht="15" hidden="false" customHeight="false" outlineLevel="0" collapsed="false">
      <c r="E569" s="1"/>
    </row>
    <row r="570" customFormat="false" ht="15" hidden="false" customHeight="false" outlineLevel="0" collapsed="false">
      <c r="E570" s="1"/>
    </row>
    <row r="571" customFormat="false" ht="15" hidden="false" customHeight="false" outlineLevel="0" collapsed="false">
      <c r="E571" s="1"/>
    </row>
    <row r="572" customFormat="false" ht="15" hidden="false" customHeight="false" outlineLevel="0" collapsed="false">
      <c r="E572" s="1"/>
    </row>
    <row r="573" customFormat="false" ht="15" hidden="false" customHeight="false" outlineLevel="0" collapsed="false">
      <c r="E573" s="1"/>
    </row>
    <row r="574" customFormat="false" ht="15" hidden="false" customHeight="false" outlineLevel="0" collapsed="false">
      <c r="E574" s="1"/>
    </row>
    <row r="575" customFormat="false" ht="15" hidden="false" customHeight="false" outlineLevel="0" collapsed="false">
      <c r="E575" s="1"/>
    </row>
    <row r="576" customFormat="false" ht="15" hidden="false" customHeight="false" outlineLevel="0" collapsed="false">
      <c r="E576" s="1"/>
    </row>
    <row r="577" customFormat="false" ht="15" hidden="false" customHeight="false" outlineLevel="0" collapsed="false">
      <c r="E577" s="1"/>
    </row>
    <row r="578" customFormat="false" ht="15" hidden="false" customHeight="false" outlineLevel="0" collapsed="false">
      <c r="E578" s="1"/>
    </row>
    <row r="579" customFormat="false" ht="15" hidden="false" customHeight="false" outlineLevel="0" collapsed="false">
      <c r="E579" s="1"/>
    </row>
    <row r="580" customFormat="false" ht="15" hidden="false" customHeight="false" outlineLevel="0" collapsed="false">
      <c r="E580" s="1"/>
    </row>
    <row r="581" customFormat="false" ht="15" hidden="false" customHeight="false" outlineLevel="0" collapsed="false">
      <c r="E581" s="1"/>
    </row>
    <row r="582" customFormat="false" ht="15" hidden="false" customHeight="false" outlineLevel="0" collapsed="false">
      <c r="E582" s="1"/>
    </row>
    <row r="583" customFormat="false" ht="15" hidden="false" customHeight="false" outlineLevel="0" collapsed="false">
      <c r="E583" s="1"/>
    </row>
    <row r="584" customFormat="false" ht="15" hidden="false" customHeight="false" outlineLevel="0" collapsed="false">
      <c r="E584" s="1"/>
    </row>
    <row r="585" customFormat="false" ht="15" hidden="false" customHeight="false" outlineLevel="0" collapsed="false">
      <c r="E585" s="1"/>
    </row>
    <row r="586" customFormat="false" ht="15" hidden="false" customHeight="false" outlineLevel="0" collapsed="false">
      <c r="E586" s="1"/>
    </row>
    <row r="587" customFormat="false" ht="15" hidden="false" customHeight="false" outlineLevel="0" collapsed="false">
      <c r="E587" s="1"/>
    </row>
    <row r="588" customFormat="false" ht="15" hidden="false" customHeight="false" outlineLevel="0" collapsed="false">
      <c r="E588" s="1"/>
    </row>
    <row r="589" customFormat="false" ht="15" hidden="false" customHeight="false" outlineLevel="0" collapsed="false">
      <c r="E589" s="1"/>
    </row>
    <row r="590" customFormat="false" ht="15" hidden="false" customHeight="false" outlineLevel="0" collapsed="false">
      <c r="E590" s="1"/>
    </row>
    <row r="591" customFormat="false" ht="15" hidden="false" customHeight="false" outlineLevel="0" collapsed="false">
      <c r="E591" s="1"/>
    </row>
    <row r="592" customFormat="false" ht="15" hidden="false" customHeight="false" outlineLevel="0" collapsed="false">
      <c r="E592" s="1"/>
    </row>
    <row r="593" customFormat="false" ht="15" hidden="false" customHeight="false" outlineLevel="0" collapsed="false">
      <c r="E593" s="1"/>
    </row>
    <row r="594" customFormat="false" ht="15" hidden="false" customHeight="false" outlineLevel="0" collapsed="false">
      <c r="E594" s="1"/>
    </row>
    <row r="595" customFormat="false" ht="15" hidden="false" customHeight="false" outlineLevel="0" collapsed="false">
      <c r="E595" s="1"/>
    </row>
    <row r="596" customFormat="false" ht="15" hidden="false" customHeight="false" outlineLevel="0" collapsed="false">
      <c r="E596" s="1"/>
    </row>
    <row r="597" customFormat="false" ht="15" hidden="false" customHeight="false" outlineLevel="0" collapsed="false">
      <c r="E597" s="1"/>
    </row>
    <row r="598" customFormat="false" ht="15" hidden="false" customHeight="false" outlineLevel="0" collapsed="false">
      <c r="E598" s="1"/>
    </row>
    <row r="599" customFormat="false" ht="15" hidden="false" customHeight="false" outlineLevel="0" collapsed="false">
      <c r="E599" s="1"/>
    </row>
    <row r="600" customFormat="false" ht="15" hidden="false" customHeight="false" outlineLevel="0" collapsed="false">
      <c r="E600" s="1"/>
    </row>
    <row r="601" customFormat="false" ht="15" hidden="false" customHeight="false" outlineLevel="0" collapsed="false">
      <c r="E601" s="1"/>
    </row>
    <row r="602" customFormat="false" ht="15" hidden="false" customHeight="false" outlineLevel="0" collapsed="false">
      <c r="E602" s="1"/>
    </row>
    <row r="603" customFormat="false" ht="15" hidden="false" customHeight="false" outlineLevel="0" collapsed="false">
      <c r="E603" s="1"/>
    </row>
    <row r="604" customFormat="false" ht="15" hidden="false" customHeight="false" outlineLevel="0" collapsed="false">
      <c r="E604" s="1"/>
    </row>
    <row r="605" customFormat="false" ht="15" hidden="false" customHeight="false" outlineLevel="0" collapsed="false">
      <c r="E605" s="1"/>
    </row>
    <row r="606" customFormat="false" ht="15" hidden="false" customHeight="false" outlineLevel="0" collapsed="false">
      <c r="E606" s="1"/>
    </row>
    <row r="607" customFormat="false" ht="15" hidden="false" customHeight="false" outlineLevel="0" collapsed="false">
      <c r="E607" s="1"/>
    </row>
    <row r="608" customFormat="false" ht="15" hidden="false" customHeight="false" outlineLevel="0" collapsed="false">
      <c r="E608" s="1"/>
    </row>
    <row r="609" customFormat="false" ht="15" hidden="false" customHeight="false" outlineLevel="0" collapsed="false">
      <c r="E609" s="1"/>
    </row>
    <row r="610" customFormat="false" ht="15" hidden="false" customHeight="false" outlineLevel="0" collapsed="false">
      <c r="E610" s="1"/>
    </row>
    <row r="611" customFormat="false" ht="15" hidden="false" customHeight="false" outlineLevel="0" collapsed="false">
      <c r="E611" s="1"/>
    </row>
    <row r="612" customFormat="false" ht="15" hidden="false" customHeight="false" outlineLevel="0" collapsed="false">
      <c r="E612" s="1"/>
    </row>
    <row r="613" customFormat="false" ht="15" hidden="false" customHeight="false" outlineLevel="0" collapsed="false">
      <c r="E613" s="1"/>
    </row>
    <row r="614" customFormat="false" ht="15" hidden="false" customHeight="false" outlineLevel="0" collapsed="false">
      <c r="E614" s="1"/>
    </row>
    <row r="615" customFormat="false" ht="15" hidden="false" customHeight="false" outlineLevel="0" collapsed="false">
      <c r="E615" s="1"/>
    </row>
    <row r="616" customFormat="false" ht="15" hidden="false" customHeight="false" outlineLevel="0" collapsed="false">
      <c r="E616" s="1"/>
    </row>
    <row r="617" customFormat="false" ht="15" hidden="false" customHeight="false" outlineLevel="0" collapsed="false">
      <c r="E617" s="1"/>
    </row>
    <row r="618" customFormat="false" ht="15" hidden="false" customHeight="false" outlineLevel="0" collapsed="false">
      <c r="E618" s="1"/>
    </row>
    <row r="619" customFormat="false" ht="15" hidden="false" customHeight="false" outlineLevel="0" collapsed="false">
      <c r="E619" s="1"/>
    </row>
    <row r="620" customFormat="false" ht="15" hidden="false" customHeight="false" outlineLevel="0" collapsed="false">
      <c r="E620" s="1"/>
    </row>
    <row r="621" customFormat="false" ht="15" hidden="false" customHeight="false" outlineLevel="0" collapsed="false">
      <c r="E621" s="1"/>
    </row>
    <row r="622" customFormat="false" ht="15" hidden="false" customHeight="false" outlineLevel="0" collapsed="false">
      <c r="E622" s="1"/>
    </row>
    <row r="623" customFormat="false" ht="15" hidden="false" customHeight="false" outlineLevel="0" collapsed="false">
      <c r="E623" s="1"/>
    </row>
    <row r="624" customFormat="false" ht="15" hidden="false" customHeight="false" outlineLevel="0" collapsed="false">
      <c r="E624" s="1"/>
    </row>
    <row r="625" customFormat="false" ht="15" hidden="false" customHeight="false" outlineLevel="0" collapsed="false">
      <c r="E625" s="1"/>
    </row>
    <row r="626" customFormat="false" ht="15" hidden="false" customHeight="false" outlineLevel="0" collapsed="false">
      <c r="E626" s="1"/>
    </row>
    <row r="627" customFormat="false" ht="15" hidden="false" customHeight="false" outlineLevel="0" collapsed="false">
      <c r="E627" s="1"/>
    </row>
    <row r="628" customFormat="false" ht="15" hidden="false" customHeight="false" outlineLevel="0" collapsed="false">
      <c r="E628" s="1"/>
    </row>
    <row r="629" customFormat="false" ht="15" hidden="false" customHeight="false" outlineLevel="0" collapsed="false">
      <c r="E629" s="1"/>
    </row>
    <row r="630" customFormat="false" ht="15" hidden="false" customHeight="false" outlineLevel="0" collapsed="false">
      <c r="E630" s="1"/>
    </row>
    <row r="631" customFormat="false" ht="15" hidden="false" customHeight="false" outlineLevel="0" collapsed="false">
      <c r="E631" s="1"/>
    </row>
    <row r="632" customFormat="false" ht="15" hidden="false" customHeight="false" outlineLevel="0" collapsed="false">
      <c r="E632" s="1"/>
    </row>
    <row r="633" customFormat="false" ht="15" hidden="false" customHeight="false" outlineLevel="0" collapsed="false">
      <c r="E633" s="1"/>
    </row>
    <row r="634" customFormat="false" ht="15" hidden="false" customHeight="false" outlineLevel="0" collapsed="false">
      <c r="E634" s="1"/>
    </row>
    <row r="635" customFormat="false" ht="15" hidden="false" customHeight="false" outlineLevel="0" collapsed="false">
      <c r="E635" s="1"/>
    </row>
    <row r="636" customFormat="false" ht="15" hidden="false" customHeight="false" outlineLevel="0" collapsed="false">
      <c r="E636" s="1"/>
    </row>
    <row r="637" customFormat="false" ht="15" hidden="false" customHeight="false" outlineLevel="0" collapsed="false">
      <c r="E637" s="1"/>
    </row>
    <row r="638" customFormat="false" ht="15" hidden="false" customHeight="false" outlineLevel="0" collapsed="false">
      <c r="E638" s="1"/>
    </row>
    <row r="639" customFormat="false" ht="15" hidden="false" customHeight="false" outlineLevel="0" collapsed="false">
      <c r="E639" s="1"/>
    </row>
    <row r="640" customFormat="false" ht="15" hidden="false" customHeight="false" outlineLevel="0" collapsed="false">
      <c r="E640" s="1"/>
    </row>
    <row r="641" customFormat="false" ht="15" hidden="false" customHeight="false" outlineLevel="0" collapsed="false">
      <c r="E641" s="1"/>
    </row>
    <row r="642" customFormat="false" ht="15" hidden="false" customHeight="false" outlineLevel="0" collapsed="false">
      <c r="E642" s="1"/>
    </row>
    <row r="643" customFormat="false" ht="15" hidden="false" customHeight="false" outlineLevel="0" collapsed="false">
      <c r="E643" s="1"/>
    </row>
    <row r="644" customFormat="false" ht="15" hidden="false" customHeight="false" outlineLevel="0" collapsed="false">
      <c r="E644" s="1"/>
    </row>
    <row r="645" customFormat="false" ht="15" hidden="false" customHeight="false" outlineLevel="0" collapsed="false">
      <c r="E645" s="1"/>
    </row>
    <row r="646" customFormat="false" ht="15" hidden="false" customHeight="false" outlineLevel="0" collapsed="false">
      <c r="E646" s="1"/>
    </row>
    <row r="647" customFormat="false" ht="15" hidden="false" customHeight="false" outlineLevel="0" collapsed="false">
      <c r="E647" s="1"/>
    </row>
    <row r="648" customFormat="false" ht="15" hidden="false" customHeight="false" outlineLevel="0" collapsed="false">
      <c r="E648" s="1"/>
    </row>
    <row r="649" customFormat="false" ht="15" hidden="false" customHeight="false" outlineLevel="0" collapsed="false">
      <c r="E649" s="1"/>
    </row>
    <row r="650" customFormat="false" ht="15" hidden="false" customHeight="false" outlineLevel="0" collapsed="false">
      <c r="E650" s="1"/>
    </row>
    <row r="651" customFormat="false" ht="15" hidden="false" customHeight="false" outlineLevel="0" collapsed="false">
      <c r="E651" s="1"/>
    </row>
    <row r="652" customFormat="false" ht="15" hidden="false" customHeight="false" outlineLevel="0" collapsed="false">
      <c r="E652" s="1"/>
    </row>
    <row r="653" customFormat="false" ht="15" hidden="false" customHeight="false" outlineLevel="0" collapsed="false">
      <c r="E653" s="1"/>
    </row>
    <row r="654" customFormat="false" ht="15" hidden="false" customHeight="false" outlineLevel="0" collapsed="false">
      <c r="E654" s="1"/>
    </row>
    <row r="655" customFormat="false" ht="15" hidden="false" customHeight="false" outlineLevel="0" collapsed="false">
      <c r="E655" s="1"/>
    </row>
    <row r="656" customFormat="false" ht="15" hidden="false" customHeight="false" outlineLevel="0" collapsed="false">
      <c r="E656" s="1"/>
    </row>
    <row r="657" customFormat="false" ht="15" hidden="false" customHeight="false" outlineLevel="0" collapsed="false">
      <c r="E657" s="1"/>
    </row>
    <row r="658" customFormat="false" ht="15" hidden="false" customHeight="false" outlineLevel="0" collapsed="false">
      <c r="E658" s="1"/>
    </row>
    <row r="659" customFormat="false" ht="15" hidden="false" customHeight="false" outlineLevel="0" collapsed="false">
      <c r="E659" s="1"/>
    </row>
    <row r="660" customFormat="false" ht="15" hidden="false" customHeight="false" outlineLevel="0" collapsed="false">
      <c r="E660" s="1"/>
    </row>
    <row r="661" customFormat="false" ht="15" hidden="false" customHeight="false" outlineLevel="0" collapsed="false">
      <c r="E661" s="1"/>
    </row>
    <row r="662" customFormat="false" ht="15" hidden="false" customHeight="false" outlineLevel="0" collapsed="false">
      <c r="E662" s="1"/>
    </row>
    <row r="663" customFormat="false" ht="15" hidden="false" customHeight="false" outlineLevel="0" collapsed="false">
      <c r="E663" s="1"/>
    </row>
    <row r="664" customFormat="false" ht="15" hidden="false" customHeight="false" outlineLevel="0" collapsed="false">
      <c r="E664" s="1"/>
    </row>
    <row r="665" customFormat="false" ht="15" hidden="false" customHeight="false" outlineLevel="0" collapsed="false">
      <c r="E665" s="1"/>
    </row>
    <row r="666" customFormat="false" ht="15" hidden="false" customHeight="false" outlineLevel="0" collapsed="false">
      <c r="E666" s="1"/>
    </row>
    <row r="667" customFormat="false" ht="15" hidden="false" customHeight="false" outlineLevel="0" collapsed="false">
      <c r="E667" s="1"/>
    </row>
    <row r="668" customFormat="false" ht="15" hidden="false" customHeight="false" outlineLevel="0" collapsed="false">
      <c r="E668" s="1"/>
    </row>
    <row r="669" customFormat="false" ht="15" hidden="false" customHeight="false" outlineLevel="0" collapsed="false">
      <c r="E669" s="1"/>
    </row>
    <row r="670" customFormat="false" ht="15" hidden="false" customHeight="false" outlineLevel="0" collapsed="false">
      <c r="E670" s="1"/>
    </row>
    <row r="671" customFormat="false" ht="15" hidden="false" customHeight="false" outlineLevel="0" collapsed="false">
      <c r="E671" s="1"/>
    </row>
    <row r="672" customFormat="false" ht="15" hidden="false" customHeight="false" outlineLevel="0" collapsed="false">
      <c r="E672" s="1"/>
    </row>
    <row r="673" customFormat="false" ht="15" hidden="false" customHeight="false" outlineLevel="0" collapsed="false">
      <c r="E673" s="1"/>
    </row>
    <row r="674" customFormat="false" ht="15" hidden="false" customHeight="false" outlineLevel="0" collapsed="false">
      <c r="E674" s="1"/>
    </row>
    <row r="675" customFormat="false" ht="15" hidden="false" customHeight="false" outlineLevel="0" collapsed="false">
      <c r="E675" s="1"/>
    </row>
    <row r="676" customFormat="false" ht="15" hidden="false" customHeight="false" outlineLevel="0" collapsed="false">
      <c r="E676" s="1"/>
    </row>
    <row r="677" customFormat="false" ht="15" hidden="false" customHeight="false" outlineLevel="0" collapsed="false">
      <c r="E677" s="1"/>
    </row>
    <row r="678" customFormat="false" ht="15" hidden="false" customHeight="false" outlineLevel="0" collapsed="false">
      <c r="E678" s="1"/>
    </row>
    <row r="679" customFormat="false" ht="15" hidden="false" customHeight="false" outlineLevel="0" collapsed="false">
      <c r="E679" s="1"/>
    </row>
    <row r="680" customFormat="false" ht="15" hidden="false" customHeight="false" outlineLevel="0" collapsed="false">
      <c r="E680" s="1"/>
    </row>
    <row r="681" customFormat="false" ht="15" hidden="false" customHeight="false" outlineLevel="0" collapsed="false">
      <c r="E681" s="1"/>
    </row>
    <row r="682" customFormat="false" ht="15" hidden="false" customHeight="false" outlineLevel="0" collapsed="false">
      <c r="E682" s="1"/>
    </row>
  </sheetData>
  <mergeCells count="2">
    <mergeCell ref="A4:E4"/>
    <mergeCell ref="A5:E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65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5" activeCellId="0" sqref="Q5"/>
    </sheetView>
  </sheetViews>
  <sheetFormatPr defaultColWidth="13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5.28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true" outlineLevel="0" max="5" min="5" style="2" width="4.7"/>
    <col collapsed="false" customWidth="true" hidden="true" outlineLevel="0" max="6" min="6" style="1" width="10.13"/>
    <col collapsed="false" customWidth="true" hidden="true" outlineLevel="0" max="7" min="7" style="1" width="15.13"/>
    <col collapsed="false" customWidth="true" hidden="true" outlineLevel="0" max="8" min="8" style="1" width="12.56"/>
    <col collapsed="false" customWidth="true" hidden="true" outlineLevel="0" max="9" min="9" style="1" width="10.85"/>
    <col collapsed="false" customWidth="true" hidden="true" outlineLevel="0" max="10" min="10" style="1" width="10.99"/>
    <col collapsed="false" customWidth="true" hidden="true" outlineLevel="0" max="11" min="11" style="1" width="10.85"/>
    <col collapsed="false" customWidth="true" hidden="false" outlineLevel="0" max="12" min="12" style="1" width="13.85"/>
    <col collapsed="false" customWidth="true" hidden="true" outlineLevel="0" max="13" min="13" style="1" width="13.85"/>
    <col collapsed="false" customWidth="true" hidden="true" outlineLevel="0" max="14" min="14" style="1" width="13.28"/>
    <col collapsed="false" customWidth="true" hidden="true" outlineLevel="0" max="15" min="15" style="1" width="14.56"/>
    <col collapsed="false" customWidth="true" hidden="true" outlineLevel="0" max="16" min="16" style="1" width="13.85"/>
    <col collapsed="false" customWidth="true" hidden="false" outlineLevel="0" max="17" min="17" style="1" width="13.85"/>
    <col collapsed="false" customWidth="true" hidden="false" outlineLevel="0" max="18" min="18" style="1" width="17.28"/>
    <col collapsed="false" customWidth="true" hidden="false" outlineLevel="0" max="19" min="19" style="1" width="13.56"/>
    <col collapsed="false" customWidth="true" hidden="true" outlineLevel="0" max="20" min="20" style="1" width="12.14"/>
    <col collapsed="false" customWidth="true" hidden="true" outlineLevel="0" max="21" min="21" style="1" width="12.7"/>
    <col collapsed="false" customWidth="true" hidden="true" outlineLevel="0" max="22" min="22" style="1" width="10.99"/>
    <col collapsed="false" customWidth="true" hidden="true" outlineLevel="0" max="23" min="23" style="1" width="10.41"/>
    <col collapsed="false" customWidth="true" hidden="true" outlineLevel="0" max="24" min="24" style="1" width="11.85"/>
    <col collapsed="false" customWidth="true" hidden="true" outlineLevel="0" max="26" min="25" style="1" width="9.41"/>
    <col collapsed="false" customWidth="true" hidden="true" outlineLevel="0" max="27" min="27" style="1" width="11.7"/>
    <col collapsed="false" customWidth="true" hidden="true" outlineLevel="0" max="28" min="28" style="1" width="12.56"/>
    <col collapsed="false" customWidth="true" hidden="true" outlineLevel="0" max="29" min="29" style="1" width="13.7"/>
    <col collapsed="false" customWidth="true" hidden="true" outlineLevel="0" max="30" min="30" style="1" width="11.28"/>
    <col collapsed="false" customWidth="true" hidden="true" outlineLevel="0" max="31" min="31" style="1" width="13.56"/>
    <col collapsed="false" customWidth="false" hidden="true" outlineLevel="0" max="37" min="32" style="1" width="13.14"/>
    <col collapsed="false" customWidth="true" hidden="false" outlineLevel="0" max="38" min="38" style="1" width="13.99"/>
    <col collapsed="false" customWidth="true" hidden="false" outlineLevel="0" max="39" min="39" style="1" width="18.28"/>
    <col collapsed="false" customWidth="false" hidden="false" outlineLevel="0" max="257" min="40" style="1" width="13.14"/>
  </cols>
  <sheetData>
    <row r="1" s="4" customFormat="true" ht="15" hidden="false" customHeight="false" outlineLevel="0" collapsed="false">
      <c r="A1" s="3"/>
      <c r="E1" s="5" t="s">
        <v>0</v>
      </c>
      <c r="S1" s="4" t="s">
        <v>321</v>
      </c>
      <c r="W1" s="6"/>
    </row>
    <row r="2" s="8" customFormat="true" ht="14.45" hidden="false" customHeight="true" outlineLevel="0" collapsed="false">
      <c r="A2" s="7"/>
      <c r="E2" s="9"/>
      <c r="S2" s="8" t="s">
        <v>322</v>
      </c>
    </row>
    <row r="3" customFormat="false" ht="14.45" hidden="false" customHeight="true" outlineLevel="0" collapsed="false">
      <c r="U3" s="10"/>
      <c r="W3" s="10"/>
    </row>
    <row r="4" customFormat="false" ht="28.5" hidden="false" customHeight="true" outlineLevel="0" collapsed="false">
      <c r="A4" s="11" t="s">
        <v>323</v>
      </c>
      <c r="B4" s="11"/>
      <c r="C4" s="11"/>
      <c r="D4" s="11"/>
      <c r="E4" s="11"/>
      <c r="F4" s="11"/>
      <c r="G4" s="1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U4" s="10"/>
      <c r="AL4" s="12"/>
      <c r="AM4" s="12"/>
    </row>
    <row r="5" s="17" customFormat="true" ht="58.5" hidden="false" customHeight="true" outlineLevel="0" collapsed="false">
      <c r="A5" s="13" t="s">
        <v>3</v>
      </c>
      <c r="B5" s="13"/>
      <c r="C5" s="13"/>
      <c r="D5" s="13"/>
      <c r="E5" s="13"/>
      <c r="F5" s="13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  <c r="W5" s="15"/>
      <c r="X5" s="15"/>
      <c r="Y5" s="15"/>
      <c r="Z5" s="15"/>
      <c r="AA5" s="15"/>
      <c r="AB5" s="15"/>
      <c r="AC5" s="15"/>
      <c r="AD5" s="15"/>
      <c r="AE5" s="16"/>
      <c r="AF5" s="15"/>
      <c r="AG5" s="15"/>
      <c r="AH5" s="15"/>
      <c r="AL5" s="14"/>
      <c r="AM5" s="14"/>
    </row>
    <row r="6" customFormat="false" ht="28.15" hidden="false" customHeight="true" outlineLevel="0" collapsed="false">
      <c r="A6" s="18"/>
      <c r="B6" s="18"/>
      <c r="C6" s="18"/>
      <c r="D6" s="18"/>
      <c r="E6" s="19"/>
      <c r="F6" s="20"/>
      <c r="G6" s="20"/>
      <c r="H6" s="20"/>
      <c r="I6" s="20"/>
      <c r="J6" s="20"/>
      <c r="K6" s="20"/>
      <c r="L6" s="20"/>
      <c r="M6" s="20" t="s">
        <v>324</v>
      </c>
      <c r="N6" s="20"/>
      <c r="O6" s="20"/>
      <c r="P6" s="20" t="s">
        <v>324</v>
      </c>
      <c r="Q6" s="20"/>
      <c r="R6" s="20"/>
      <c r="S6" s="20"/>
      <c r="T6" s="20"/>
      <c r="U6" s="1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L6" s="20"/>
      <c r="AM6" s="21" t="s">
        <v>324</v>
      </c>
    </row>
    <row r="7" s="29" customFormat="true" ht="56.25" hidden="false" customHeight="fals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4" t="s">
        <v>9</v>
      </c>
      <c r="F7" s="27" t="s">
        <v>325</v>
      </c>
      <c r="G7" s="27" t="s">
        <v>326</v>
      </c>
      <c r="H7" s="27" t="s">
        <v>327</v>
      </c>
      <c r="I7" s="27" t="s">
        <v>11</v>
      </c>
      <c r="J7" s="27" t="s">
        <v>328</v>
      </c>
      <c r="K7" s="27" t="s">
        <v>11</v>
      </c>
      <c r="L7" s="26" t="s">
        <v>329</v>
      </c>
      <c r="M7" s="27" t="s">
        <v>330</v>
      </c>
      <c r="N7" s="26" t="s">
        <v>331</v>
      </c>
      <c r="O7" s="27" t="s">
        <v>11</v>
      </c>
      <c r="P7" s="27" t="s">
        <v>332</v>
      </c>
      <c r="Q7" s="27" t="s">
        <v>11</v>
      </c>
      <c r="R7" s="27" t="s">
        <v>333</v>
      </c>
      <c r="S7" s="27" t="s">
        <v>334</v>
      </c>
      <c r="AA7" s="30"/>
      <c r="AB7" s="30"/>
      <c r="AD7" s="30"/>
      <c r="AL7" s="27" t="s">
        <v>11</v>
      </c>
      <c r="AM7" s="27" t="s">
        <v>335</v>
      </c>
    </row>
    <row r="8" s="29" customFormat="true" ht="11.25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6</v>
      </c>
      <c r="H8" s="31" t="n">
        <v>6</v>
      </c>
      <c r="I8" s="31" t="n">
        <v>7</v>
      </c>
      <c r="J8" s="31" t="n">
        <v>6</v>
      </c>
      <c r="K8" s="31" t="n">
        <v>7</v>
      </c>
      <c r="L8" s="31" t="n">
        <v>5</v>
      </c>
      <c r="M8" s="31" t="n">
        <v>8</v>
      </c>
      <c r="N8" s="31" t="n">
        <v>9</v>
      </c>
      <c r="O8" s="31" t="n">
        <v>7</v>
      </c>
      <c r="P8" s="31" t="n">
        <v>8</v>
      </c>
      <c r="Q8" s="31" t="n">
        <v>6</v>
      </c>
      <c r="R8" s="31" t="n">
        <v>7</v>
      </c>
      <c r="S8" s="31" t="n">
        <v>8</v>
      </c>
      <c r="T8" s="33" t="s">
        <v>13</v>
      </c>
      <c r="U8" s="33" t="s">
        <v>14</v>
      </c>
      <c r="V8" s="33" t="s">
        <v>15</v>
      </c>
      <c r="W8" s="33" t="s">
        <v>16</v>
      </c>
      <c r="X8" s="33" t="s">
        <v>17</v>
      </c>
      <c r="Y8" s="33" t="s">
        <v>18</v>
      </c>
      <c r="Z8" s="33" t="s">
        <v>19</v>
      </c>
      <c r="AA8" s="33" t="s">
        <v>20</v>
      </c>
      <c r="AB8" s="33" t="s">
        <v>21</v>
      </c>
      <c r="AC8" s="33" t="s">
        <v>22</v>
      </c>
      <c r="AD8" s="33" t="s">
        <v>23</v>
      </c>
      <c r="AE8" s="34" t="s">
        <v>24</v>
      </c>
      <c r="AF8" s="35" t="s">
        <v>25</v>
      </c>
      <c r="AG8" s="35" t="s">
        <v>26</v>
      </c>
      <c r="AH8" s="35" t="s">
        <v>27</v>
      </c>
      <c r="AI8" s="35" t="s">
        <v>28</v>
      </c>
      <c r="AJ8" s="35" t="s">
        <v>29</v>
      </c>
      <c r="AK8" s="35" t="s">
        <v>30</v>
      </c>
      <c r="AL8" s="31" t="n">
        <v>9</v>
      </c>
      <c r="AM8" s="31" t="n">
        <v>10</v>
      </c>
    </row>
    <row r="9" s="29" customFormat="true" ht="36" hidden="false" customHeight="false" outlineLevel="0" collapsed="false">
      <c r="A9" s="36" t="s">
        <v>31</v>
      </c>
      <c r="B9" s="37" t="s">
        <v>32</v>
      </c>
      <c r="C9" s="38"/>
      <c r="D9" s="39" t="e">
        <f aca="false">+#REF!</f>
        <v>#REF!</v>
      </c>
      <c r="E9" s="31"/>
      <c r="F9" s="41" t="n">
        <f aca="false">+F10</f>
        <v>185195536.35</v>
      </c>
      <c r="G9" s="41" t="e">
        <f aca="false">+G10</f>
        <v>#REF!</v>
      </c>
      <c r="H9" s="41" t="e">
        <f aca="false">+H10</f>
        <v>#REF!</v>
      </c>
      <c r="I9" s="41" t="n">
        <f aca="false">+I10</f>
        <v>10298357.6</v>
      </c>
      <c r="J9" s="41" t="n">
        <f aca="false">+J10</f>
        <v>195493894.05</v>
      </c>
      <c r="K9" s="41" t="n">
        <f aca="false">+K10</f>
        <v>41585250</v>
      </c>
      <c r="L9" s="40" t="n">
        <f aca="false">+L10</f>
        <v>170568457</v>
      </c>
      <c r="M9" s="40" t="n">
        <f aca="false">+M10</f>
        <v>201693918.911024</v>
      </c>
      <c r="N9" s="40"/>
      <c r="O9" s="40" t="n">
        <f aca="false">+O10</f>
        <v>14301860.66</v>
      </c>
      <c r="P9" s="40" t="n">
        <f aca="false">+P10</f>
        <v>206305429.71</v>
      </c>
      <c r="Q9" s="40" t="n">
        <f aca="false">Q10</f>
        <v>-10000000</v>
      </c>
      <c r="R9" s="40" t="n">
        <f aca="false">+R10</f>
        <v>160568457</v>
      </c>
      <c r="S9" s="40" t="n">
        <f aca="false">+S10</f>
        <v>128771760.58</v>
      </c>
      <c r="T9" s="43" t="n">
        <f aca="false">SUM(T13:T412)</f>
        <v>730000</v>
      </c>
      <c r="U9" s="43" t="n">
        <f aca="false">SUM(U13:U412)</f>
        <v>6006607</v>
      </c>
      <c r="V9" s="43" t="n">
        <f aca="false">SUM(V13:V412)</f>
        <v>32000</v>
      </c>
      <c r="W9" s="43" t="n">
        <f aca="false">SUM(W13:W412)</f>
        <v>152000</v>
      </c>
      <c r="X9" s="43" t="n">
        <f aca="false">SUM(X13:X412)</f>
        <v>198000</v>
      </c>
      <c r="Y9" s="43" t="n">
        <f aca="false">SUM(Y13:Y412)</f>
        <v>13523000</v>
      </c>
      <c r="Z9" s="43" t="n">
        <f aca="false">SUM(Z13:Z412)</f>
        <v>5983398</v>
      </c>
      <c r="AA9" s="43" t="n">
        <f aca="false">SUM(AA13:AA412)</f>
        <v>15187300</v>
      </c>
      <c r="AB9" s="43" t="n">
        <f aca="false">SUM(AB13:AB412)</f>
        <v>34757000</v>
      </c>
      <c r="AC9" s="43" t="n">
        <f aca="false">SUM(AC13:AC412)</f>
        <v>2764000</v>
      </c>
      <c r="AD9" s="43" t="n">
        <f aca="false">SUM(AD13:AD412)</f>
        <v>15800000</v>
      </c>
      <c r="AE9" s="43" t="n">
        <f aca="false">SUM(AE13:AE412)</f>
        <v>736000</v>
      </c>
      <c r="AF9" s="43" t="n">
        <f aca="false">SUM(AF13:AF412)</f>
        <v>4803237</v>
      </c>
      <c r="AG9" s="43" t="n">
        <f aca="false">SUM(AG13:AG412)</f>
        <v>11124292.98</v>
      </c>
      <c r="AH9" s="43" t="n">
        <f aca="false">SUM(AH13:AH412)</f>
        <v>345000</v>
      </c>
      <c r="AI9" s="43" t="n">
        <f aca="false">SUM(AI13:AI412)</f>
        <v>1973000</v>
      </c>
      <c r="AJ9" s="43" t="n">
        <f aca="false">SUM(AJ13:AJ412)</f>
        <v>16216698</v>
      </c>
      <c r="AK9" s="43" t="n">
        <f aca="false">SUM(AK13:AK412)</f>
        <v>3600000</v>
      </c>
      <c r="AL9" s="40" t="n">
        <f aca="false">AL10</f>
        <v>-16185093</v>
      </c>
      <c r="AM9" s="40" t="n">
        <f aca="false">+AM10</f>
        <v>112586667.58</v>
      </c>
      <c r="AN9" s="44"/>
      <c r="AO9" s="44"/>
    </row>
    <row r="10" customFormat="false" ht="15" hidden="false" customHeight="false" outlineLevel="0" collapsed="false">
      <c r="A10" s="45" t="s">
        <v>33</v>
      </c>
      <c r="B10" s="46"/>
      <c r="C10" s="47"/>
      <c r="D10" s="47"/>
      <c r="E10" s="48"/>
      <c r="F10" s="50" t="n">
        <f aca="false">+F11+F119+F139+F174+F280+F292+F342+F373+F398+F407+F127</f>
        <v>185195536.35</v>
      </c>
      <c r="G10" s="50" t="e">
        <f aca="false">+G11+G119+G139+G174+G280+G292+G342+G373+G398+G407+G127</f>
        <v>#REF!</v>
      </c>
      <c r="H10" s="50" t="e">
        <f aca="false">+H11+H119+H139+H174+H280+H292+H342+H373+H398+H407+H127</f>
        <v>#REF!</v>
      </c>
      <c r="I10" s="50" t="n">
        <f aca="false">+I11+I119+I139+I174+I280+I292+I342+I373+I398+I407+I127</f>
        <v>10298357.6</v>
      </c>
      <c r="J10" s="50" t="n">
        <f aca="false">+J11+J119+J139+J174+J280+J292+J342+J373+J398+J407+J127</f>
        <v>195493894.05</v>
      </c>
      <c r="K10" s="50" t="n">
        <f aca="false">+K11+K119+K139+K174+K280+K292+K342+K373+K398+K407+K127</f>
        <v>41585250</v>
      </c>
      <c r="L10" s="49" t="n">
        <f aca="false">+L11+L119+L139+L174+L280+L292+L342+L373+L398+L407+L127</f>
        <v>170568457</v>
      </c>
      <c r="M10" s="49" t="n">
        <f aca="false">+M11+M119+M139+M174+M280+M292+M342+M373+M398+M407+M127</f>
        <v>201693918.911024</v>
      </c>
      <c r="N10" s="49"/>
      <c r="O10" s="49" t="n">
        <f aca="false">+O11+O119+O139+O174+O280+O292+O342+O373+O398+O407+O127</f>
        <v>14301860.66</v>
      </c>
      <c r="P10" s="49" t="n">
        <f aca="false">+P11+P119+P139+P174+P280+P292+P342+P373+P398+P407+P127</f>
        <v>206305429.71</v>
      </c>
      <c r="Q10" s="49" t="n">
        <f aca="false">Q199+Q407</f>
        <v>-10000000</v>
      </c>
      <c r="R10" s="49" t="n">
        <f aca="false">+R11+R119+R139+R174+R280+R292+R342+R373+R398+R407+R127</f>
        <v>160568457</v>
      </c>
      <c r="S10" s="49" t="n">
        <f aca="false">+S11+S119+S139+S174+S280+S292+S342+S373+S398+S407+S127</f>
        <v>128771760.58</v>
      </c>
      <c r="AL10" s="49" t="n">
        <f aca="false">AL407+AL140+AL174</f>
        <v>-16185093</v>
      </c>
      <c r="AM10" s="49" t="n">
        <f aca="false">+AM11+AM119+AM139+AM174+AM280+AM292+AM342+AM373+AM398+AM407+AM127</f>
        <v>112586667.58</v>
      </c>
      <c r="AN10" s="165"/>
    </row>
    <row r="11" s="17" customFormat="true" ht="15" hidden="false" customHeight="false" outlineLevel="0" collapsed="false">
      <c r="A11" s="52" t="s">
        <v>34</v>
      </c>
      <c r="B11" s="53" t="s">
        <v>32</v>
      </c>
      <c r="C11" s="53" t="s">
        <v>35</v>
      </c>
      <c r="D11" s="54"/>
      <c r="E11" s="55"/>
      <c r="F11" s="57" t="n">
        <f aca="false">+F12+F27+F39+F51+F67+F62</f>
        <v>40480357.95</v>
      </c>
      <c r="G11" s="57" t="n">
        <f aca="false">+G12+G27+G39+G51+G67+G62</f>
        <v>33861335</v>
      </c>
      <c r="H11" s="57" t="n">
        <f aca="false">+H12+H27+H39+H51+H67+H62</f>
        <v>34192653</v>
      </c>
      <c r="I11" s="57" t="n">
        <f aca="false">+I12+I27+I39+I51+I67+I62</f>
        <v>17330</v>
      </c>
      <c r="J11" s="57" t="n">
        <f aca="false">+J12+J27+J39+J51+J67+J62</f>
        <v>40497688.05</v>
      </c>
      <c r="K11" s="57" t="n">
        <f aca="false">+K12+K27+K39+K51+K67+K62</f>
        <v>62264</v>
      </c>
      <c r="L11" s="56" t="n">
        <f aca="false">+L12+L27+L39+L51+L67+L62</f>
        <v>34192653</v>
      </c>
      <c r="M11" s="56" t="n">
        <f aca="false">+M12+M27+M39+M51+M67+M62</f>
        <v>40112841.831024</v>
      </c>
      <c r="N11" s="56"/>
      <c r="O11" s="56" t="n">
        <f aca="false">+O12+O27+O39+O51+O67+O62</f>
        <v>541504.89</v>
      </c>
      <c r="P11" s="56" t="n">
        <f aca="false">+P12+P27+P39+P51+P67+P62</f>
        <v>41001456.94</v>
      </c>
      <c r="Q11" s="56" t="n">
        <f aca="false">Q12</f>
        <v>0</v>
      </c>
      <c r="R11" s="56" t="n">
        <f aca="false">+R12+R27+R39+R51+R67+R62</f>
        <v>34192653</v>
      </c>
      <c r="S11" s="56" t="n">
        <f aca="false">+S12+S27+S39+S51+S67+S62</f>
        <v>34549390.58</v>
      </c>
      <c r="T11" s="15"/>
      <c r="U11" s="15"/>
      <c r="AL11" s="56" t="n">
        <f aca="false">AL12</f>
        <v>0</v>
      </c>
      <c r="AM11" s="56" t="n">
        <f aca="false">+AM12+AM27+AM39+AM51+AM67+AM62</f>
        <v>34549390.58</v>
      </c>
      <c r="AN11" s="15"/>
    </row>
    <row r="12" customFormat="false" ht="48" hidden="false" customHeight="false" outlineLevel="0" collapsed="false">
      <c r="A12" s="59" t="s">
        <v>36</v>
      </c>
      <c r="B12" s="37" t="s">
        <v>32</v>
      </c>
      <c r="C12" s="37" t="s">
        <v>37</v>
      </c>
      <c r="D12" s="60"/>
      <c r="E12" s="61"/>
      <c r="F12" s="50" t="n">
        <f aca="false">+F13</f>
        <v>3794227.85</v>
      </c>
      <c r="G12" s="50" t="n">
        <f aca="false">+G13</f>
        <v>3423534</v>
      </c>
      <c r="H12" s="50" t="n">
        <f aca="false">+H13</f>
        <v>3451750</v>
      </c>
      <c r="I12" s="50" t="n">
        <f aca="false">+I13</f>
        <v>0</v>
      </c>
      <c r="J12" s="50" t="n">
        <f aca="false">+J13</f>
        <v>3794227.85</v>
      </c>
      <c r="K12" s="50" t="n">
        <f aca="false">+K13</f>
        <v>0</v>
      </c>
      <c r="L12" s="49" t="n">
        <f aca="false">+L13</f>
        <v>3451750</v>
      </c>
      <c r="M12" s="49" t="n">
        <f aca="false">+M13</f>
        <v>3737406.1056</v>
      </c>
      <c r="N12" s="49"/>
      <c r="O12" s="49" t="n">
        <f aca="false">+O13</f>
        <v>0</v>
      </c>
      <c r="P12" s="49" t="n">
        <f aca="false">+P13</f>
        <v>3794227.85</v>
      </c>
      <c r="Q12" s="49"/>
      <c r="R12" s="49" t="n">
        <f aca="false">+R13</f>
        <v>3451750</v>
      </c>
      <c r="S12" s="49" t="n">
        <f aca="false">+S13</f>
        <v>3477111</v>
      </c>
      <c r="T12" s="10"/>
      <c r="AL12" s="49"/>
      <c r="AM12" s="49" t="n">
        <f aca="false">+AM13</f>
        <v>3477111</v>
      </c>
    </row>
    <row r="13" customFormat="false" ht="24.75" hidden="false" customHeight="false" outlineLevel="0" collapsed="false">
      <c r="A13" s="64" t="s">
        <v>38</v>
      </c>
      <c r="B13" s="65" t="s">
        <v>32</v>
      </c>
      <c r="C13" s="65" t="s">
        <v>37</v>
      </c>
      <c r="D13" s="65" t="s">
        <v>39</v>
      </c>
      <c r="E13" s="66"/>
      <c r="F13" s="166" t="n">
        <f aca="false">F14+F21+F24</f>
        <v>3794227.85</v>
      </c>
      <c r="G13" s="166" t="n">
        <f aca="false">G14+G21+G24</f>
        <v>3423534</v>
      </c>
      <c r="H13" s="166" t="n">
        <f aca="false">H14+H21+H24</f>
        <v>3451750</v>
      </c>
      <c r="I13" s="166" t="n">
        <f aca="false">I14+I21+I24</f>
        <v>0</v>
      </c>
      <c r="J13" s="166" t="n">
        <f aca="false">J14+J21+J24</f>
        <v>3794227.85</v>
      </c>
      <c r="K13" s="166" t="n">
        <f aca="false">K14+K21+K24</f>
        <v>0</v>
      </c>
      <c r="L13" s="67" t="n">
        <f aca="false">L14+L21+L24</f>
        <v>3451750</v>
      </c>
      <c r="M13" s="67" t="n">
        <f aca="false">M14+M21+M24</f>
        <v>3737406.1056</v>
      </c>
      <c r="N13" s="67"/>
      <c r="O13" s="67" t="n">
        <f aca="false">O14+O21+O24</f>
        <v>0</v>
      </c>
      <c r="P13" s="67" t="n">
        <f aca="false">P14+P21+P24</f>
        <v>3794227.85</v>
      </c>
      <c r="Q13" s="67"/>
      <c r="R13" s="67" t="n">
        <f aca="false">R14+R21+R24</f>
        <v>3451750</v>
      </c>
      <c r="S13" s="67" t="n">
        <f aca="false">S14+S21+S24</f>
        <v>3477111</v>
      </c>
      <c r="AL13" s="67"/>
      <c r="AM13" s="67" t="n">
        <f aca="false">AM14+AM21+AM24</f>
        <v>3477111</v>
      </c>
    </row>
    <row r="14" customFormat="false" ht="15" hidden="false" customHeight="false" outlineLevel="0" collapsed="false">
      <c r="A14" s="70" t="s">
        <v>40</v>
      </c>
      <c r="B14" s="65" t="s">
        <v>32</v>
      </c>
      <c r="C14" s="65" t="s">
        <v>37</v>
      </c>
      <c r="D14" s="65" t="s">
        <v>41</v>
      </c>
      <c r="E14" s="65"/>
      <c r="F14" s="166" t="n">
        <f aca="false">F15+F17+F19</f>
        <v>1477705.85</v>
      </c>
      <c r="G14" s="166" t="n">
        <f aca="false">G15+G17+G19</f>
        <v>1239818</v>
      </c>
      <c r="H14" s="166" t="n">
        <f aca="false">H15+H17+H19</f>
        <v>1268034</v>
      </c>
      <c r="I14" s="166" t="n">
        <f aca="false">I15+I17+I19</f>
        <v>20000</v>
      </c>
      <c r="J14" s="166" t="n">
        <f aca="false">J15+J17+J19</f>
        <v>1497705.85</v>
      </c>
      <c r="K14" s="166" t="n">
        <f aca="false">K15+K17+K19</f>
        <v>3540</v>
      </c>
      <c r="L14" s="67" t="n">
        <v>1268034</v>
      </c>
      <c r="M14" s="67" t="n">
        <v>1268034</v>
      </c>
      <c r="N14" s="67"/>
      <c r="O14" s="67" t="n">
        <f aca="false">O15+O17+O19</f>
        <v>12000</v>
      </c>
      <c r="P14" s="67" t="n">
        <f aca="false">P15+P17+P19</f>
        <v>1513245.85</v>
      </c>
      <c r="Q14" s="67"/>
      <c r="R14" s="67" t="n">
        <v>1268034</v>
      </c>
      <c r="S14" s="67" t="n">
        <v>1293395</v>
      </c>
      <c r="AL14" s="67"/>
      <c r="AM14" s="67" t="n">
        <v>1293395</v>
      </c>
    </row>
    <row r="15" customFormat="false" ht="60.75" hidden="true" customHeight="false" outlineLevel="0" collapsed="false">
      <c r="A15" s="71" t="s">
        <v>42</v>
      </c>
      <c r="B15" s="65" t="s">
        <v>32</v>
      </c>
      <c r="C15" s="65" t="s">
        <v>37</v>
      </c>
      <c r="D15" s="65" t="s">
        <v>41</v>
      </c>
      <c r="E15" s="65" t="s">
        <v>43</v>
      </c>
      <c r="F15" s="166" t="n">
        <f aca="false">F16</f>
        <v>1139099</v>
      </c>
      <c r="G15" s="166" t="n">
        <f aca="false">G16</f>
        <v>836721</v>
      </c>
      <c r="H15" s="166" t="n">
        <f aca="false">H16</f>
        <v>836721</v>
      </c>
      <c r="I15" s="166" t="n">
        <f aca="false">I16</f>
        <v>0</v>
      </c>
      <c r="J15" s="166" t="n">
        <f aca="false">J16</f>
        <v>1139099</v>
      </c>
      <c r="K15" s="166" t="n">
        <f aca="false">K16</f>
        <v>0</v>
      </c>
      <c r="L15" s="67" t="n">
        <f aca="false">L16</f>
        <v>1139099</v>
      </c>
      <c r="M15" s="67" t="n">
        <f aca="false">M16</f>
        <v>1139099</v>
      </c>
      <c r="N15" s="67"/>
      <c r="O15" s="67" t="n">
        <f aca="false">O16</f>
        <v>0</v>
      </c>
      <c r="P15" s="67" t="n">
        <f aca="false">P16</f>
        <v>1139099</v>
      </c>
      <c r="Q15" s="67"/>
      <c r="R15" s="67" t="n">
        <f aca="false">R16</f>
        <v>1139099</v>
      </c>
      <c r="S15" s="67" t="n">
        <f aca="false">S16</f>
        <v>1139099</v>
      </c>
      <c r="AL15" s="67"/>
      <c r="AM15" s="67" t="n">
        <f aca="false">AM16</f>
        <v>1139099</v>
      </c>
    </row>
    <row r="16" customFormat="false" ht="24.75" hidden="true" customHeight="false" outlineLevel="0" collapsed="false">
      <c r="A16" s="71" t="s">
        <v>44</v>
      </c>
      <c r="B16" s="65" t="s">
        <v>32</v>
      </c>
      <c r="C16" s="65" t="s">
        <v>37</v>
      </c>
      <c r="D16" s="65" t="s">
        <v>41</v>
      </c>
      <c r="E16" s="65" t="s">
        <v>45</v>
      </c>
      <c r="F16" s="166" t="n">
        <f aca="false">874884+264215</f>
        <v>1139099</v>
      </c>
      <c r="G16" s="166" t="n">
        <f aca="false">642643+194078</f>
        <v>836721</v>
      </c>
      <c r="H16" s="166" t="n">
        <f aca="false">642643+194078</f>
        <v>836721</v>
      </c>
      <c r="I16" s="166" t="n">
        <f aca="false">+J16-F16</f>
        <v>0</v>
      </c>
      <c r="J16" s="166" t="n">
        <v>1139099</v>
      </c>
      <c r="K16" s="166"/>
      <c r="L16" s="67" t="n">
        <v>1139099</v>
      </c>
      <c r="M16" s="67" t="n">
        <v>1139099</v>
      </c>
      <c r="N16" s="67"/>
      <c r="O16" s="67"/>
      <c r="P16" s="67" t="n">
        <v>1139099</v>
      </c>
      <c r="Q16" s="67"/>
      <c r="R16" s="67" t="n">
        <v>1139099</v>
      </c>
      <c r="S16" s="67" t="n">
        <v>1139099</v>
      </c>
      <c r="AL16" s="67"/>
      <c r="AM16" s="67" t="n">
        <v>1139099</v>
      </c>
    </row>
    <row r="17" customFormat="false" ht="24.75" hidden="true" customHeight="false" outlineLevel="0" collapsed="false">
      <c r="A17" s="71" t="s">
        <v>46</v>
      </c>
      <c r="B17" s="65" t="s">
        <v>32</v>
      </c>
      <c r="C17" s="65" t="s">
        <v>37</v>
      </c>
      <c r="D17" s="65" t="s">
        <v>41</v>
      </c>
      <c r="E17" s="65" t="s">
        <v>47</v>
      </c>
      <c r="F17" s="166" t="n">
        <f aca="false">F18</f>
        <v>337606.85</v>
      </c>
      <c r="G17" s="166" t="n">
        <f aca="false">G18</f>
        <v>402097</v>
      </c>
      <c r="H17" s="166" t="n">
        <f aca="false">H18</f>
        <v>430313</v>
      </c>
      <c r="I17" s="166" t="n">
        <f aca="false">I18</f>
        <v>20000</v>
      </c>
      <c r="J17" s="166" t="n">
        <f aca="false">J18</f>
        <v>357606.85</v>
      </c>
      <c r="K17" s="166" t="n">
        <f aca="false">K18</f>
        <v>3540</v>
      </c>
      <c r="L17" s="67" t="n">
        <f aca="false">L18</f>
        <v>377606.85</v>
      </c>
      <c r="M17" s="67" t="n">
        <f aca="false">M18</f>
        <v>361146.85</v>
      </c>
      <c r="N17" s="67"/>
      <c r="O17" s="67" t="n">
        <f aca="false">O18</f>
        <v>12000</v>
      </c>
      <c r="P17" s="67" t="n">
        <f aca="false">P18</f>
        <v>373146.85</v>
      </c>
      <c r="Q17" s="67"/>
      <c r="R17" s="67" t="n">
        <f aca="false">R18</f>
        <v>385146.85</v>
      </c>
      <c r="S17" s="67" t="n">
        <f aca="false">S18</f>
        <v>12000</v>
      </c>
      <c r="AL17" s="67"/>
      <c r="AM17" s="67" t="n">
        <f aca="false">AM18</f>
        <v>0</v>
      </c>
    </row>
    <row r="18" customFormat="false" ht="36.75" hidden="true" customHeight="false" outlineLevel="0" collapsed="false">
      <c r="A18" s="71" t="s">
        <v>48</v>
      </c>
      <c r="B18" s="65" t="s">
        <v>32</v>
      </c>
      <c r="C18" s="65" t="s">
        <v>37</v>
      </c>
      <c r="D18" s="65" t="s">
        <v>41</v>
      </c>
      <c r="E18" s="65" t="s">
        <v>49</v>
      </c>
      <c r="F18" s="166" t="n">
        <f aca="false">(66774+15000+147549+65000+80000)*0.95-18000</f>
        <v>337606.85</v>
      </c>
      <c r="G18" s="166" t="n">
        <f aca="false">71715+16110+1508468-1350000+70884-1000+85920</f>
        <v>402097</v>
      </c>
      <c r="H18" s="166" t="n">
        <f aca="false">76735+17238+1519560-1350000+75846+91934-1000</f>
        <v>430313</v>
      </c>
      <c r="I18" s="166" t="n">
        <v>20000</v>
      </c>
      <c r="J18" s="166" t="n">
        <f aca="false">+F18+I18</f>
        <v>357606.85</v>
      </c>
      <c r="K18" s="166" t="n">
        <v>3540</v>
      </c>
      <c r="L18" s="67" t="n">
        <f aca="false">+I18+J18</f>
        <v>377606.85</v>
      </c>
      <c r="M18" s="67" t="n">
        <f aca="false">+J18+K18</f>
        <v>361146.85</v>
      </c>
      <c r="N18" s="67"/>
      <c r="O18" s="67" t="n">
        <v>12000</v>
      </c>
      <c r="P18" s="67" t="n">
        <f aca="false">M18+O18</f>
        <v>373146.85</v>
      </c>
      <c r="Q18" s="67"/>
      <c r="R18" s="67" t="n">
        <f aca="false">+O18+P18</f>
        <v>385146.85</v>
      </c>
      <c r="S18" s="67" t="n">
        <f aca="false">+N18+O18</f>
        <v>12000</v>
      </c>
      <c r="AL18" s="67"/>
      <c r="AM18" s="67" t="n">
        <f aca="false">+AH18+AI18</f>
        <v>0</v>
      </c>
    </row>
    <row r="19" customFormat="false" ht="15" hidden="true" customHeight="false" outlineLevel="0" collapsed="false">
      <c r="A19" s="71" t="s">
        <v>50</v>
      </c>
      <c r="B19" s="65" t="s">
        <v>32</v>
      </c>
      <c r="C19" s="65" t="s">
        <v>37</v>
      </c>
      <c r="D19" s="65" t="s">
        <v>41</v>
      </c>
      <c r="E19" s="65" t="s">
        <v>51</v>
      </c>
      <c r="F19" s="166" t="n">
        <f aca="false">F20</f>
        <v>1000</v>
      </c>
      <c r="G19" s="166" t="n">
        <f aca="false">G20</f>
        <v>1000</v>
      </c>
      <c r="H19" s="166" t="n">
        <f aca="false">H20</f>
        <v>1000</v>
      </c>
      <c r="I19" s="166" t="n">
        <f aca="false">I20</f>
        <v>0</v>
      </c>
      <c r="J19" s="166" t="n">
        <f aca="false">J20</f>
        <v>1000</v>
      </c>
      <c r="K19" s="166" t="n">
        <f aca="false">K20</f>
        <v>0</v>
      </c>
      <c r="L19" s="67" t="n">
        <f aca="false">L20</f>
        <v>1000</v>
      </c>
      <c r="M19" s="67" t="n">
        <f aca="false">M20</f>
        <v>1000</v>
      </c>
      <c r="N19" s="67"/>
      <c r="O19" s="67" t="n">
        <f aca="false">O20</f>
        <v>0</v>
      </c>
      <c r="P19" s="67" t="n">
        <f aca="false">P20</f>
        <v>1000</v>
      </c>
      <c r="Q19" s="67"/>
      <c r="R19" s="67" t="n">
        <f aca="false">R20</f>
        <v>1000</v>
      </c>
      <c r="S19" s="67" t="n">
        <f aca="false">S20</f>
        <v>1000</v>
      </c>
      <c r="AL19" s="67"/>
      <c r="AM19" s="67" t="n">
        <f aca="false">AM20</f>
        <v>1000</v>
      </c>
    </row>
    <row r="20" customFormat="false" ht="15" hidden="true" customHeight="false" outlineLevel="0" collapsed="false">
      <c r="A20" s="71" t="s">
        <v>52</v>
      </c>
      <c r="B20" s="65" t="s">
        <v>32</v>
      </c>
      <c r="C20" s="65" t="s">
        <v>37</v>
      </c>
      <c r="D20" s="65" t="s">
        <v>41</v>
      </c>
      <c r="E20" s="65" t="s">
        <v>53</v>
      </c>
      <c r="F20" s="166" t="n">
        <v>1000</v>
      </c>
      <c r="G20" s="166" t="n">
        <v>1000</v>
      </c>
      <c r="H20" s="166" t="n">
        <v>1000</v>
      </c>
      <c r="I20" s="166" t="n">
        <f aca="false">+J20-F20</f>
        <v>0</v>
      </c>
      <c r="J20" s="166" t="n">
        <v>1000</v>
      </c>
      <c r="K20" s="166" t="n">
        <f aca="false">+M20-H20</f>
        <v>0</v>
      </c>
      <c r="L20" s="67" t="n">
        <v>1000</v>
      </c>
      <c r="M20" s="67" t="n">
        <v>1000</v>
      </c>
      <c r="N20" s="67"/>
      <c r="O20" s="67"/>
      <c r="P20" s="67" t="n">
        <v>1000</v>
      </c>
      <c r="Q20" s="67"/>
      <c r="R20" s="67" t="n">
        <v>1000</v>
      </c>
      <c r="S20" s="67" t="n">
        <v>1000</v>
      </c>
      <c r="AL20" s="67"/>
      <c r="AM20" s="67" t="n">
        <v>1000</v>
      </c>
    </row>
    <row r="21" customFormat="false" ht="24" hidden="false" customHeight="false" outlineLevel="0" collapsed="false">
      <c r="A21" s="72" t="s">
        <v>54</v>
      </c>
      <c r="B21" s="65" t="s">
        <v>32</v>
      </c>
      <c r="C21" s="65" t="s">
        <v>37</v>
      </c>
      <c r="D21" s="65" t="s">
        <v>55</v>
      </c>
      <c r="E21" s="65"/>
      <c r="F21" s="166" t="n">
        <f aca="false">+F22</f>
        <v>1109022</v>
      </c>
      <c r="G21" s="166" t="n">
        <f aca="false">+G22</f>
        <v>833716</v>
      </c>
      <c r="H21" s="166" t="n">
        <f aca="false">+H22</f>
        <v>833716</v>
      </c>
      <c r="I21" s="166" t="n">
        <f aca="false">+I22</f>
        <v>-20000</v>
      </c>
      <c r="J21" s="166" t="n">
        <f aca="false">+J22</f>
        <v>1089022</v>
      </c>
      <c r="K21" s="166" t="n">
        <f aca="false">+K22</f>
        <v>-3540</v>
      </c>
      <c r="L21" s="67" t="n">
        <v>833716</v>
      </c>
      <c r="M21" s="67" t="n">
        <f aca="false">'[1]2015'!$U$6</f>
        <v>1119372.1056</v>
      </c>
      <c r="N21" s="67"/>
      <c r="O21" s="67" t="n">
        <f aca="false">+O22</f>
        <v>-12000</v>
      </c>
      <c r="P21" s="67" t="n">
        <f aca="false">+P22</f>
        <v>1073482</v>
      </c>
      <c r="Q21" s="67"/>
      <c r="R21" s="67" t="n">
        <v>833716</v>
      </c>
      <c r="S21" s="67" t="n">
        <v>833716</v>
      </c>
      <c r="AL21" s="67"/>
      <c r="AM21" s="67" t="n">
        <v>833716</v>
      </c>
    </row>
    <row r="22" customFormat="false" ht="60.75" hidden="true" customHeight="false" outlineLevel="0" collapsed="false">
      <c r="A22" s="71" t="s">
        <v>42</v>
      </c>
      <c r="B22" s="65" t="s">
        <v>32</v>
      </c>
      <c r="C22" s="65" t="s">
        <v>37</v>
      </c>
      <c r="D22" s="65" t="s">
        <v>55</v>
      </c>
      <c r="E22" s="65" t="s">
        <v>43</v>
      </c>
      <c r="F22" s="166" t="n">
        <f aca="false">F23</f>
        <v>1109022</v>
      </c>
      <c r="G22" s="166" t="n">
        <f aca="false">G23</f>
        <v>833716</v>
      </c>
      <c r="H22" s="166" t="n">
        <f aca="false">H23</f>
        <v>833716</v>
      </c>
      <c r="I22" s="166" t="n">
        <f aca="false">I23</f>
        <v>-20000</v>
      </c>
      <c r="J22" s="166" t="n">
        <f aca="false">J23</f>
        <v>1089022</v>
      </c>
      <c r="K22" s="166" t="n">
        <f aca="false">K23</f>
        <v>-3540</v>
      </c>
      <c r="L22" s="67" t="n">
        <f aca="false">L23</f>
        <v>1069022</v>
      </c>
      <c r="M22" s="67" t="n">
        <f aca="false">M23</f>
        <v>1085482</v>
      </c>
      <c r="N22" s="67"/>
      <c r="O22" s="67" t="n">
        <f aca="false">O23</f>
        <v>-12000</v>
      </c>
      <c r="P22" s="67" t="n">
        <f aca="false">P23</f>
        <v>1073482</v>
      </c>
      <c r="Q22" s="67"/>
      <c r="R22" s="67" t="n">
        <f aca="false">R23</f>
        <v>1061482</v>
      </c>
      <c r="S22" s="67" t="n">
        <f aca="false">S23</f>
        <v>-12000</v>
      </c>
      <c r="AL22" s="67"/>
      <c r="AM22" s="67" t="n">
        <f aca="false">AM23</f>
        <v>0</v>
      </c>
    </row>
    <row r="23" customFormat="false" ht="24.75" hidden="true" customHeight="false" outlineLevel="0" collapsed="false">
      <c r="A23" s="71" t="s">
        <v>44</v>
      </c>
      <c r="B23" s="65" t="s">
        <v>32</v>
      </c>
      <c r="C23" s="65" t="s">
        <v>37</v>
      </c>
      <c r="D23" s="65" t="s">
        <v>55</v>
      </c>
      <c r="E23" s="65" t="s">
        <v>45</v>
      </c>
      <c r="F23" s="166" t="n">
        <f aca="false">859707+249315</f>
        <v>1109022</v>
      </c>
      <c r="G23" s="166" t="n">
        <v>833716</v>
      </c>
      <c r="H23" s="166" t="n">
        <v>833716</v>
      </c>
      <c r="I23" s="166" t="n">
        <v>-20000</v>
      </c>
      <c r="J23" s="166" t="n">
        <f aca="false">+F23+I23</f>
        <v>1089022</v>
      </c>
      <c r="K23" s="166" t="n">
        <v>-3540</v>
      </c>
      <c r="L23" s="67" t="n">
        <f aca="false">I23+J23</f>
        <v>1069022</v>
      </c>
      <c r="M23" s="67" t="n">
        <f aca="false">J23+K23</f>
        <v>1085482</v>
      </c>
      <c r="N23" s="67"/>
      <c r="O23" s="67" t="n">
        <v>-12000</v>
      </c>
      <c r="P23" s="67" t="n">
        <f aca="false">M23+O23</f>
        <v>1073482</v>
      </c>
      <c r="Q23" s="67"/>
      <c r="R23" s="67" t="n">
        <f aca="false">O23+P23</f>
        <v>1061482</v>
      </c>
      <c r="S23" s="67" t="n">
        <f aca="false">N23+O23</f>
        <v>-12000</v>
      </c>
      <c r="AL23" s="67"/>
      <c r="AM23" s="67" t="n">
        <f aca="false">AH23+AI23</f>
        <v>0</v>
      </c>
    </row>
    <row r="24" customFormat="false" ht="24" hidden="false" customHeight="false" outlineLevel="0" collapsed="false">
      <c r="A24" s="72" t="s">
        <v>56</v>
      </c>
      <c r="B24" s="65" t="s">
        <v>32</v>
      </c>
      <c r="C24" s="65" t="s">
        <v>37</v>
      </c>
      <c r="D24" s="65" t="s">
        <v>57</v>
      </c>
      <c r="E24" s="65"/>
      <c r="F24" s="166" t="n">
        <f aca="false">+F25</f>
        <v>1207500</v>
      </c>
      <c r="G24" s="166" t="n">
        <f aca="false">+G25</f>
        <v>1350000</v>
      </c>
      <c r="H24" s="166" t="n">
        <f aca="false">+H25</f>
        <v>1350000</v>
      </c>
      <c r="I24" s="166" t="n">
        <f aca="false">+I25</f>
        <v>0</v>
      </c>
      <c r="J24" s="166" t="n">
        <f aca="false">+J25</f>
        <v>1207500</v>
      </c>
      <c r="K24" s="166" t="n">
        <f aca="false">+K25</f>
        <v>0</v>
      </c>
      <c r="L24" s="67" t="n">
        <f aca="false">'[1]2015'!$O$8</f>
        <v>1350000</v>
      </c>
      <c r="M24" s="67" t="n">
        <f aca="false">'[1]2015'!$O$8</f>
        <v>1350000</v>
      </c>
      <c r="N24" s="67"/>
      <c r="O24" s="67" t="n">
        <f aca="false">+O25</f>
        <v>0</v>
      </c>
      <c r="P24" s="67" t="n">
        <f aca="false">+P25</f>
        <v>1207500</v>
      </c>
      <c r="Q24" s="67"/>
      <c r="R24" s="67" t="n">
        <f aca="false">'[1]2015'!$O$8</f>
        <v>1350000</v>
      </c>
      <c r="S24" s="67" t="n">
        <f aca="false">'[1]2015'!$O$8</f>
        <v>1350000</v>
      </c>
      <c r="AL24" s="67"/>
      <c r="AM24" s="67" t="n">
        <f aca="false">'[1]2015'!$O$8</f>
        <v>1350000</v>
      </c>
    </row>
    <row r="25" customFormat="false" ht="60.75" hidden="true" customHeight="false" outlineLevel="0" collapsed="false">
      <c r="A25" s="71" t="s">
        <v>42</v>
      </c>
      <c r="B25" s="65" t="s">
        <v>32</v>
      </c>
      <c r="C25" s="65" t="s">
        <v>37</v>
      </c>
      <c r="D25" s="65" t="s">
        <v>57</v>
      </c>
      <c r="E25" s="65" t="s">
        <v>43</v>
      </c>
      <c r="F25" s="166" t="n">
        <f aca="false">F26</f>
        <v>1207500</v>
      </c>
      <c r="G25" s="166" t="n">
        <f aca="false">G26</f>
        <v>1350000</v>
      </c>
      <c r="H25" s="166" t="n">
        <f aca="false">H26</f>
        <v>1350000</v>
      </c>
      <c r="I25" s="166" t="n">
        <f aca="false">I26</f>
        <v>0</v>
      </c>
      <c r="J25" s="166" t="n">
        <f aca="false">J26</f>
        <v>1207500</v>
      </c>
      <c r="K25" s="166" t="n">
        <f aca="false">K26</f>
        <v>0</v>
      </c>
      <c r="L25" s="67" t="n">
        <f aca="false">L26</f>
        <v>1207500</v>
      </c>
      <c r="M25" s="67" t="n">
        <f aca="false">M26</f>
        <v>1207500</v>
      </c>
      <c r="N25" s="67"/>
      <c r="O25" s="67" t="n">
        <f aca="false">O26</f>
        <v>0</v>
      </c>
      <c r="P25" s="67" t="n">
        <f aca="false">P26</f>
        <v>1207500</v>
      </c>
      <c r="Q25" s="67"/>
      <c r="R25" s="67" t="n">
        <f aca="false">R26</f>
        <v>1207500</v>
      </c>
      <c r="S25" s="67" t="n">
        <f aca="false">S26</f>
        <v>1207500</v>
      </c>
      <c r="AL25" s="67"/>
      <c r="AM25" s="67" t="n">
        <f aca="false">AM26</f>
        <v>1207500</v>
      </c>
    </row>
    <row r="26" customFormat="false" ht="24.75" hidden="true" customHeight="false" outlineLevel="0" collapsed="false">
      <c r="A26" s="71" t="s">
        <v>44</v>
      </c>
      <c r="B26" s="65" t="s">
        <v>32</v>
      </c>
      <c r="C26" s="65" t="s">
        <v>37</v>
      </c>
      <c r="D26" s="65" t="s">
        <v>57</v>
      </c>
      <c r="E26" s="65" t="s">
        <v>45</v>
      </c>
      <c r="F26" s="166" t="n">
        <v>1207500</v>
      </c>
      <c r="G26" s="166" t="n">
        <v>1350000</v>
      </c>
      <c r="H26" s="166" t="n">
        <v>1350000</v>
      </c>
      <c r="I26" s="166" t="n">
        <f aca="false">+J26-F26</f>
        <v>0</v>
      </c>
      <c r="J26" s="166" t="n">
        <v>1207500</v>
      </c>
      <c r="K26" s="166"/>
      <c r="L26" s="67" t="n">
        <v>1207500</v>
      </c>
      <c r="M26" s="67" t="n">
        <v>1207500</v>
      </c>
      <c r="N26" s="67"/>
      <c r="O26" s="67"/>
      <c r="P26" s="67" t="n">
        <v>1207500</v>
      </c>
      <c r="Q26" s="67"/>
      <c r="R26" s="67" t="n">
        <v>1207500</v>
      </c>
      <c r="S26" s="67" t="n">
        <v>1207500</v>
      </c>
      <c r="AL26" s="67"/>
      <c r="AM26" s="67" t="n">
        <v>1207500</v>
      </c>
    </row>
    <row r="27" customFormat="false" ht="48.75" hidden="false" customHeight="false" outlineLevel="0" collapsed="false">
      <c r="A27" s="73" t="s">
        <v>58</v>
      </c>
      <c r="B27" s="74" t="s">
        <v>32</v>
      </c>
      <c r="C27" s="74" t="s">
        <v>59</v>
      </c>
      <c r="D27" s="65"/>
      <c r="E27" s="66"/>
      <c r="F27" s="50" t="n">
        <f aca="false">+F28</f>
        <v>19997117.7</v>
      </c>
      <c r="G27" s="50" t="n">
        <f aca="false">+G28</f>
        <v>15960229</v>
      </c>
      <c r="H27" s="50" t="n">
        <f aca="false">+H28</f>
        <v>16187006</v>
      </c>
      <c r="I27" s="50" t="n">
        <f aca="false">+I28</f>
        <v>120000</v>
      </c>
      <c r="J27" s="50" t="n">
        <f aca="false">+J28</f>
        <v>20117117.7</v>
      </c>
      <c r="K27" s="50" t="n">
        <f aca="false">+K28</f>
        <v>0</v>
      </c>
      <c r="L27" s="49" t="n">
        <f aca="false">+L28</f>
        <v>16187006</v>
      </c>
      <c r="M27" s="49" t="n">
        <f aca="false">+M28</f>
        <v>20447918.511424</v>
      </c>
      <c r="N27" s="49"/>
      <c r="O27" s="49" t="n">
        <f aca="false">+O28</f>
        <v>0</v>
      </c>
      <c r="P27" s="49" t="n">
        <f aca="false">+P28</f>
        <v>20117117.7</v>
      </c>
      <c r="Q27" s="49" t="n">
        <f aca="false">Q36</f>
        <v>0</v>
      </c>
      <c r="R27" s="49" t="n">
        <f aca="false">+R28</f>
        <v>16187006</v>
      </c>
      <c r="S27" s="49" t="n">
        <f aca="false">+S28</f>
        <v>16494368.3</v>
      </c>
      <c r="AL27" s="49" t="n">
        <f aca="false">AL36</f>
        <v>0</v>
      </c>
      <c r="AM27" s="49" t="n">
        <f aca="false">+AM28</f>
        <v>16494368.3</v>
      </c>
    </row>
    <row r="28" customFormat="false" ht="15" hidden="false" customHeight="false" outlineLevel="0" collapsed="false">
      <c r="A28" s="75" t="s">
        <v>60</v>
      </c>
      <c r="B28" s="65" t="s">
        <v>32</v>
      </c>
      <c r="C28" s="65" t="s">
        <v>59</v>
      </c>
      <c r="D28" s="65" t="s">
        <v>61</v>
      </c>
      <c r="E28" s="66"/>
      <c r="F28" s="166" t="n">
        <f aca="false">F29+F36</f>
        <v>19997117.7</v>
      </c>
      <c r="G28" s="166" t="n">
        <f aca="false">G29+G36</f>
        <v>15960229</v>
      </c>
      <c r="H28" s="166" t="n">
        <f aca="false">H29+H36</f>
        <v>16187006</v>
      </c>
      <c r="I28" s="166" t="n">
        <f aca="false">I29+I36</f>
        <v>120000</v>
      </c>
      <c r="J28" s="166" t="n">
        <f aca="false">J29+J36</f>
        <v>20117117.7</v>
      </c>
      <c r="K28" s="166" t="n">
        <f aca="false">K29+K36</f>
        <v>0</v>
      </c>
      <c r="L28" s="67" t="n">
        <f aca="false">L29+L36</f>
        <v>16187006</v>
      </c>
      <c r="M28" s="67" t="n">
        <f aca="false">M29+M36</f>
        <v>20447918.511424</v>
      </c>
      <c r="N28" s="67"/>
      <c r="O28" s="67" t="n">
        <f aca="false">O29+O36</f>
        <v>0</v>
      </c>
      <c r="P28" s="67" t="n">
        <f aca="false">P29+P36</f>
        <v>20117117.7</v>
      </c>
      <c r="Q28" s="67"/>
      <c r="R28" s="67" t="n">
        <f aca="false">R29+R36</f>
        <v>16187006</v>
      </c>
      <c r="S28" s="67" t="n">
        <f aca="false">S29+S36</f>
        <v>16494368.3</v>
      </c>
      <c r="AL28" s="67"/>
      <c r="AM28" s="67" t="n">
        <f aca="false">AM29+AM36</f>
        <v>16494368.3</v>
      </c>
    </row>
    <row r="29" customFormat="false" ht="15" hidden="false" customHeight="false" outlineLevel="0" collapsed="false">
      <c r="A29" s="70" t="s">
        <v>40</v>
      </c>
      <c r="B29" s="65" t="s">
        <v>32</v>
      </c>
      <c r="C29" s="65" t="s">
        <v>59</v>
      </c>
      <c r="D29" s="65" t="s">
        <v>62</v>
      </c>
      <c r="E29" s="66"/>
      <c r="F29" s="166" t="n">
        <f aca="false">+F30+F32+F34</f>
        <v>18892455.7</v>
      </c>
      <c r="G29" s="166" t="n">
        <f aca="false">+G30+G32+G34</f>
        <v>15141338</v>
      </c>
      <c r="H29" s="166" t="n">
        <f aca="false">+H30+H32+H34</f>
        <v>15368115</v>
      </c>
      <c r="I29" s="166" t="n">
        <f aca="false">+I30+I32+I34</f>
        <v>120000</v>
      </c>
      <c r="J29" s="166" t="n">
        <f aca="false">+J30+J32+J34</f>
        <v>19012455.7</v>
      </c>
      <c r="K29" s="166" t="n">
        <f aca="false">+K30+K32+K34</f>
        <v>0</v>
      </c>
      <c r="L29" s="67" t="n">
        <v>15368115</v>
      </c>
      <c r="M29" s="67" t="n">
        <f aca="false">'[1]2015'!$U$5</f>
        <v>19343223.591424</v>
      </c>
      <c r="N29" s="67"/>
      <c r="O29" s="67" t="n">
        <f aca="false">+O30+O32+O34</f>
        <v>0</v>
      </c>
      <c r="P29" s="67" t="n">
        <f aca="false">+P30+P32+P34</f>
        <v>19012455.7</v>
      </c>
      <c r="Q29" s="67"/>
      <c r="R29" s="67" t="n">
        <v>15368115</v>
      </c>
      <c r="S29" s="67" t="n">
        <v>15675477.3</v>
      </c>
      <c r="AL29" s="67"/>
      <c r="AM29" s="67" t="n">
        <v>15675477.3</v>
      </c>
    </row>
    <row r="30" customFormat="false" ht="60.75" hidden="true" customHeight="false" outlineLevel="0" collapsed="false">
      <c r="A30" s="71" t="s">
        <v>42</v>
      </c>
      <c r="B30" s="65" t="s">
        <v>32</v>
      </c>
      <c r="C30" s="65" t="s">
        <v>59</v>
      </c>
      <c r="D30" s="65" t="s">
        <v>62</v>
      </c>
      <c r="E30" s="65" t="s">
        <v>43</v>
      </c>
      <c r="F30" s="166" t="n">
        <f aca="false">F31</f>
        <v>16314960</v>
      </c>
      <c r="G30" s="166" t="n">
        <f aca="false">G31</f>
        <v>12097418</v>
      </c>
      <c r="H30" s="166" t="n">
        <f aca="false">H31</f>
        <v>12097418</v>
      </c>
      <c r="I30" s="166" t="n">
        <f aca="false">I31</f>
        <v>0</v>
      </c>
      <c r="J30" s="166" t="n">
        <f aca="false">J31</f>
        <v>16314960</v>
      </c>
      <c r="K30" s="166" t="n">
        <f aca="false">K31</f>
        <v>0</v>
      </c>
      <c r="L30" s="67" t="n">
        <f aca="false">L31</f>
        <v>16314960</v>
      </c>
      <c r="M30" s="67" t="n">
        <f aca="false">M31</f>
        <v>16314960</v>
      </c>
      <c r="N30" s="67"/>
      <c r="O30" s="67" t="n">
        <f aca="false">O31</f>
        <v>0</v>
      </c>
      <c r="P30" s="67" t="n">
        <f aca="false">P31</f>
        <v>16314960</v>
      </c>
      <c r="Q30" s="67"/>
      <c r="R30" s="67" t="n">
        <f aca="false">R31</f>
        <v>16314960</v>
      </c>
      <c r="S30" s="67" t="n">
        <f aca="false">S31</f>
        <v>16314960</v>
      </c>
      <c r="AL30" s="67"/>
      <c r="AM30" s="67" t="n">
        <f aca="false">AM31</f>
        <v>16314960</v>
      </c>
    </row>
    <row r="31" customFormat="false" ht="24.75" hidden="true" customHeight="false" outlineLevel="0" collapsed="false">
      <c r="A31" s="71" t="s">
        <v>44</v>
      </c>
      <c r="B31" s="65" t="s">
        <v>32</v>
      </c>
      <c r="C31" s="65" t="s">
        <v>59</v>
      </c>
      <c r="D31" s="65" t="s">
        <v>62</v>
      </c>
      <c r="E31" s="65" t="s">
        <v>45</v>
      </c>
      <c r="F31" s="166" t="n">
        <f aca="false">12530691+3784269</f>
        <v>16314960</v>
      </c>
      <c r="G31" s="166" t="n">
        <f aca="false">9291412+2806006</f>
        <v>12097418</v>
      </c>
      <c r="H31" s="166" t="n">
        <f aca="false">9291412+2806006</f>
        <v>12097418</v>
      </c>
      <c r="I31" s="166" t="n">
        <f aca="false">+J31-F31</f>
        <v>0</v>
      </c>
      <c r="J31" s="166" t="n">
        <f aca="false">16313430+1530</f>
        <v>16314960</v>
      </c>
      <c r="K31" s="166"/>
      <c r="L31" s="67" t="n">
        <f aca="false">16313430+1530</f>
        <v>16314960</v>
      </c>
      <c r="M31" s="67" t="n">
        <f aca="false">16313430+1530</f>
        <v>16314960</v>
      </c>
      <c r="N31" s="67"/>
      <c r="O31" s="67"/>
      <c r="P31" s="67" t="n">
        <f aca="false">16313430+1530</f>
        <v>16314960</v>
      </c>
      <c r="Q31" s="67"/>
      <c r="R31" s="67" t="n">
        <f aca="false">16313430+1530</f>
        <v>16314960</v>
      </c>
      <c r="S31" s="67" t="n">
        <f aca="false">16313430+1530</f>
        <v>16314960</v>
      </c>
      <c r="AL31" s="67"/>
      <c r="AM31" s="67" t="n">
        <f aca="false">16313430+1530</f>
        <v>16314960</v>
      </c>
    </row>
    <row r="32" customFormat="false" ht="24.75" hidden="true" customHeight="false" outlineLevel="0" collapsed="false">
      <c r="A32" s="71" t="s">
        <v>46</v>
      </c>
      <c r="B32" s="65" t="s">
        <v>32</v>
      </c>
      <c r="C32" s="65" t="s">
        <v>59</v>
      </c>
      <c r="D32" s="65" t="s">
        <v>62</v>
      </c>
      <c r="E32" s="65" t="s">
        <v>47</v>
      </c>
      <c r="F32" s="166" t="n">
        <f aca="false">F33</f>
        <v>2567495.7</v>
      </c>
      <c r="G32" s="166" t="n">
        <f aca="false">G33</f>
        <v>3033920</v>
      </c>
      <c r="H32" s="166" t="n">
        <f aca="false">H33</f>
        <v>3260697</v>
      </c>
      <c r="I32" s="166" t="n">
        <f aca="false">I33</f>
        <v>120000</v>
      </c>
      <c r="J32" s="166" t="n">
        <f aca="false">J33</f>
        <v>2687495.7</v>
      </c>
      <c r="K32" s="166" t="n">
        <f aca="false">K33</f>
        <v>0</v>
      </c>
      <c r="L32" s="67" t="n">
        <f aca="false">L33</f>
        <v>2807495.7</v>
      </c>
      <c r="M32" s="67" t="n">
        <f aca="false">M33</f>
        <v>2687495.7</v>
      </c>
      <c r="N32" s="67"/>
      <c r="O32" s="67" t="n">
        <f aca="false">O33</f>
        <v>0</v>
      </c>
      <c r="P32" s="67" t="n">
        <f aca="false">P33</f>
        <v>2687495.7</v>
      </c>
      <c r="Q32" s="67"/>
      <c r="R32" s="67" t="n">
        <f aca="false">R33</f>
        <v>2687495.7</v>
      </c>
      <c r="S32" s="67" t="n">
        <f aca="false">S33</f>
        <v>0</v>
      </c>
      <c r="AL32" s="67"/>
      <c r="AM32" s="67" t="n">
        <f aca="false">AM33</f>
        <v>0</v>
      </c>
    </row>
    <row r="33" customFormat="false" ht="36.75" hidden="true" customHeight="false" outlineLevel="0" collapsed="false">
      <c r="A33" s="71" t="s">
        <v>48</v>
      </c>
      <c r="B33" s="65" t="s">
        <v>32</v>
      </c>
      <c r="C33" s="65" t="s">
        <v>59</v>
      </c>
      <c r="D33" s="65" t="s">
        <v>62</v>
      </c>
      <c r="E33" s="65" t="s">
        <v>49</v>
      </c>
      <c r="F33" s="166" t="n">
        <f aca="false">(629399+10000+570467+310644+150161+15000+1128535)*0.95-106000</f>
        <v>2567495.7</v>
      </c>
      <c r="G33" s="166" t="n">
        <f aca="false">675974+10740+623404+333632+161273+16850+1212047</f>
        <v>3033920</v>
      </c>
      <c r="H33" s="166" t="n">
        <f aca="false">723293+11492+680745+356986+172562+28730+1296890-10000-1</f>
        <v>3260697</v>
      </c>
      <c r="I33" s="166" t="n">
        <v>120000</v>
      </c>
      <c r="J33" s="166" t="n">
        <f aca="false">+F33+I33</f>
        <v>2687495.7</v>
      </c>
      <c r="K33" s="166"/>
      <c r="L33" s="67" t="n">
        <f aca="false">I33+J33</f>
        <v>2807495.7</v>
      </c>
      <c r="M33" s="67" t="n">
        <f aca="false">J33+K33</f>
        <v>2687495.7</v>
      </c>
      <c r="N33" s="167"/>
      <c r="O33" s="67"/>
      <c r="P33" s="67" t="n">
        <f aca="false">M33+O33</f>
        <v>2687495.7</v>
      </c>
      <c r="Q33" s="67"/>
      <c r="R33" s="67" t="n">
        <f aca="false">O33+P33</f>
        <v>2687495.7</v>
      </c>
      <c r="S33" s="67" t="n">
        <f aca="false">N33+O33</f>
        <v>0</v>
      </c>
      <c r="AL33" s="67"/>
      <c r="AM33" s="67" t="n">
        <f aca="false">AH33+AI33</f>
        <v>0</v>
      </c>
    </row>
    <row r="34" customFormat="false" ht="15" hidden="true" customHeight="false" outlineLevel="0" collapsed="false">
      <c r="A34" s="71" t="s">
        <v>50</v>
      </c>
      <c r="B34" s="65" t="s">
        <v>32</v>
      </c>
      <c r="C34" s="65" t="s">
        <v>59</v>
      </c>
      <c r="D34" s="65" t="s">
        <v>62</v>
      </c>
      <c r="E34" s="65" t="s">
        <v>51</v>
      </c>
      <c r="F34" s="166" t="n">
        <f aca="false">F35</f>
        <v>10000</v>
      </c>
      <c r="G34" s="166" t="n">
        <f aca="false">G35</f>
        <v>10000</v>
      </c>
      <c r="H34" s="166" t="n">
        <f aca="false">H35</f>
        <v>10000</v>
      </c>
      <c r="I34" s="166" t="n">
        <f aca="false">I35</f>
        <v>0</v>
      </c>
      <c r="J34" s="166" t="n">
        <f aca="false">J35</f>
        <v>10000</v>
      </c>
      <c r="K34" s="166" t="n">
        <f aca="false">K35</f>
        <v>0</v>
      </c>
      <c r="L34" s="67" t="n">
        <f aca="false">L35</f>
        <v>10000</v>
      </c>
      <c r="M34" s="67" t="n">
        <f aca="false">M35</f>
        <v>10000</v>
      </c>
      <c r="N34" s="67"/>
      <c r="O34" s="67" t="n">
        <f aca="false">O35</f>
        <v>0</v>
      </c>
      <c r="P34" s="67" t="n">
        <f aca="false">P35</f>
        <v>10000</v>
      </c>
      <c r="Q34" s="67"/>
      <c r="R34" s="67" t="n">
        <f aca="false">R35</f>
        <v>10000</v>
      </c>
      <c r="S34" s="67" t="n">
        <f aca="false">S35</f>
        <v>10000</v>
      </c>
      <c r="AL34" s="67"/>
      <c r="AM34" s="67" t="n">
        <f aca="false">AM35</f>
        <v>10000</v>
      </c>
    </row>
    <row r="35" customFormat="false" ht="15" hidden="true" customHeight="false" outlineLevel="0" collapsed="false">
      <c r="A35" s="71" t="s">
        <v>52</v>
      </c>
      <c r="B35" s="65" t="s">
        <v>32</v>
      </c>
      <c r="C35" s="65" t="s">
        <v>59</v>
      </c>
      <c r="D35" s="65" t="s">
        <v>62</v>
      </c>
      <c r="E35" s="65" t="s">
        <v>53</v>
      </c>
      <c r="F35" s="166" t="n">
        <v>10000</v>
      </c>
      <c r="G35" s="166" t="n">
        <v>10000</v>
      </c>
      <c r="H35" s="166" t="n">
        <v>10000</v>
      </c>
      <c r="I35" s="166" t="n">
        <f aca="false">+J35-F35</f>
        <v>0</v>
      </c>
      <c r="J35" s="166" t="n">
        <v>10000</v>
      </c>
      <c r="K35" s="166" t="n">
        <f aca="false">+M35-H35</f>
        <v>0</v>
      </c>
      <c r="L35" s="67" t="n">
        <v>10000</v>
      </c>
      <c r="M35" s="67" t="n">
        <v>10000</v>
      </c>
      <c r="N35" s="67"/>
      <c r="O35" s="67"/>
      <c r="P35" s="67" t="n">
        <v>10000</v>
      </c>
      <c r="Q35" s="67"/>
      <c r="R35" s="67" t="n">
        <v>10000</v>
      </c>
      <c r="S35" s="67" t="n">
        <v>10000</v>
      </c>
      <c r="AL35" s="67"/>
      <c r="AM35" s="67" t="n">
        <v>10000</v>
      </c>
    </row>
    <row r="36" customFormat="false" ht="15" hidden="false" customHeight="false" outlineLevel="0" collapsed="false">
      <c r="A36" s="72" t="s">
        <v>63</v>
      </c>
      <c r="B36" s="65" t="s">
        <v>32</v>
      </c>
      <c r="C36" s="65" t="s">
        <v>59</v>
      </c>
      <c r="D36" s="65" t="s">
        <v>64</v>
      </c>
      <c r="E36" s="66"/>
      <c r="F36" s="166" t="n">
        <f aca="false">+F37</f>
        <v>1104662</v>
      </c>
      <c r="G36" s="166" t="n">
        <f aca="false">+G37</f>
        <v>818891</v>
      </c>
      <c r="H36" s="166" t="n">
        <f aca="false">+H37</f>
        <v>818891</v>
      </c>
      <c r="I36" s="166" t="n">
        <f aca="false">+I37</f>
        <v>0</v>
      </c>
      <c r="J36" s="166" t="n">
        <f aca="false">+J37</f>
        <v>1104662</v>
      </c>
      <c r="K36" s="166" t="n">
        <f aca="false">+K37</f>
        <v>0</v>
      </c>
      <c r="L36" s="67" t="n">
        <v>818891</v>
      </c>
      <c r="M36" s="67" t="n">
        <f aca="false">'[1]2015'!$U$7</f>
        <v>1104694.92</v>
      </c>
      <c r="N36" s="67"/>
      <c r="O36" s="67" t="n">
        <f aca="false">+O37</f>
        <v>0</v>
      </c>
      <c r="P36" s="67" t="n">
        <f aca="false">+P37</f>
        <v>1104662</v>
      </c>
      <c r="Q36" s="67"/>
      <c r="R36" s="67" t="n">
        <v>818891</v>
      </c>
      <c r="S36" s="67" t="n">
        <v>818891</v>
      </c>
      <c r="AL36" s="67"/>
      <c r="AM36" s="67" t="n">
        <v>818891</v>
      </c>
    </row>
    <row r="37" customFormat="false" ht="60.75" hidden="true" customHeight="false" outlineLevel="0" collapsed="false">
      <c r="A37" s="71" t="s">
        <v>42</v>
      </c>
      <c r="B37" s="65" t="s">
        <v>32</v>
      </c>
      <c r="C37" s="65" t="s">
        <v>59</v>
      </c>
      <c r="D37" s="65" t="s">
        <v>336</v>
      </c>
      <c r="E37" s="65" t="s">
        <v>43</v>
      </c>
      <c r="F37" s="166" t="n">
        <f aca="false">F38</f>
        <v>1104662</v>
      </c>
      <c r="G37" s="166" t="n">
        <f aca="false">G38</f>
        <v>818891</v>
      </c>
      <c r="H37" s="166" t="n">
        <f aca="false">H38</f>
        <v>818891</v>
      </c>
      <c r="I37" s="166" t="n">
        <f aca="false">I38</f>
        <v>0</v>
      </c>
      <c r="J37" s="166" t="n">
        <f aca="false">J38</f>
        <v>1104662</v>
      </c>
      <c r="K37" s="166" t="n">
        <f aca="false">K38</f>
        <v>0</v>
      </c>
      <c r="L37" s="67" t="n">
        <f aca="false">L38</f>
        <v>1104662</v>
      </c>
      <c r="M37" s="67" t="n">
        <f aca="false">M38</f>
        <v>1104662</v>
      </c>
      <c r="N37" s="67"/>
      <c r="O37" s="67" t="n">
        <f aca="false">O38</f>
        <v>0</v>
      </c>
      <c r="P37" s="67" t="n">
        <f aca="false">P38</f>
        <v>1104662</v>
      </c>
      <c r="Q37" s="67"/>
      <c r="R37" s="67" t="n">
        <f aca="false">R38</f>
        <v>1104662</v>
      </c>
      <c r="S37" s="67" t="n">
        <f aca="false">S38</f>
        <v>1104662</v>
      </c>
      <c r="AL37" s="67"/>
      <c r="AM37" s="67" t="n">
        <f aca="false">AM38</f>
        <v>1104662</v>
      </c>
    </row>
    <row r="38" customFormat="false" ht="24.75" hidden="true" customHeight="false" outlineLevel="0" collapsed="false">
      <c r="A38" s="71" t="s">
        <v>44</v>
      </c>
      <c r="B38" s="65" t="s">
        <v>32</v>
      </c>
      <c r="C38" s="65" t="s">
        <v>59</v>
      </c>
      <c r="D38" s="65" t="s">
        <v>336</v>
      </c>
      <c r="E38" s="65" t="s">
        <v>45</v>
      </c>
      <c r="F38" s="166" t="n">
        <f aca="false">848435+256227</f>
        <v>1104662</v>
      </c>
      <c r="G38" s="166" t="n">
        <v>818891</v>
      </c>
      <c r="H38" s="166" t="n">
        <v>818891</v>
      </c>
      <c r="I38" s="166" t="n">
        <f aca="false">+J38-F38</f>
        <v>0</v>
      </c>
      <c r="J38" s="166" t="n">
        <v>1104662</v>
      </c>
      <c r="K38" s="166"/>
      <c r="L38" s="67" t="n">
        <v>1104662</v>
      </c>
      <c r="M38" s="67" t="n">
        <v>1104662</v>
      </c>
      <c r="N38" s="67"/>
      <c r="O38" s="67"/>
      <c r="P38" s="67" t="n">
        <v>1104662</v>
      </c>
      <c r="Q38" s="67"/>
      <c r="R38" s="67" t="n">
        <v>1104662</v>
      </c>
      <c r="S38" s="67" t="n">
        <v>1104662</v>
      </c>
      <c r="AL38" s="67"/>
      <c r="AM38" s="67" t="n">
        <v>1104662</v>
      </c>
    </row>
    <row r="39" customFormat="false" ht="36" hidden="false" customHeight="false" outlineLevel="0" collapsed="false">
      <c r="A39" s="59" t="s">
        <v>65</v>
      </c>
      <c r="B39" s="74" t="s">
        <v>32</v>
      </c>
      <c r="C39" s="74" t="s">
        <v>66</v>
      </c>
      <c r="D39" s="76"/>
      <c r="E39" s="74"/>
      <c r="F39" s="50" t="n">
        <f aca="false">F40</f>
        <v>1637034.7</v>
      </c>
      <c r="G39" s="50" t="n">
        <f aca="false">G40</f>
        <v>1249532</v>
      </c>
      <c r="H39" s="50" t="n">
        <f aca="false">H40</f>
        <v>1263892</v>
      </c>
      <c r="I39" s="50" t="n">
        <f aca="false">I40</f>
        <v>0</v>
      </c>
      <c r="J39" s="50" t="n">
        <f aca="false">J40</f>
        <v>1637035</v>
      </c>
      <c r="K39" s="50" t="n">
        <f aca="false">K40</f>
        <v>10000</v>
      </c>
      <c r="L39" s="49" t="n">
        <f aca="false">L40</f>
        <v>1263892</v>
      </c>
      <c r="M39" s="49" t="n">
        <f aca="false">M40</f>
        <v>1684070.314</v>
      </c>
      <c r="N39" s="49"/>
      <c r="O39" s="49" t="n">
        <f aca="false">O40</f>
        <v>0</v>
      </c>
      <c r="P39" s="49" t="n">
        <f aca="false">P40</f>
        <v>1647035</v>
      </c>
      <c r="Q39" s="49" t="n">
        <f aca="false">Q48</f>
        <v>0</v>
      </c>
      <c r="R39" s="49" t="n">
        <f aca="false">R40</f>
        <v>1263892</v>
      </c>
      <c r="S39" s="49" t="n">
        <f aca="false">S40</f>
        <v>1277906.28</v>
      </c>
      <c r="AL39" s="49" t="n">
        <f aca="false">AL48</f>
        <v>0</v>
      </c>
      <c r="AM39" s="49" t="n">
        <f aca="false">AM40</f>
        <v>1277906.28</v>
      </c>
    </row>
    <row r="40" customFormat="false" ht="24" hidden="false" customHeight="false" outlineLevel="0" collapsed="false">
      <c r="A40" s="77" t="s">
        <v>67</v>
      </c>
      <c r="B40" s="65" t="s">
        <v>32</v>
      </c>
      <c r="C40" s="65" t="s">
        <v>66</v>
      </c>
      <c r="D40" s="78" t="n">
        <v>8300000</v>
      </c>
      <c r="E40" s="65"/>
      <c r="F40" s="166" t="n">
        <f aca="false">+F41+F48</f>
        <v>1637034.7</v>
      </c>
      <c r="G40" s="166" t="n">
        <f aca="false">+G41+G48</f>
        <v>1249532</v>
      </c>
      <c r="H40" s="166" t="n">
        <f aca="false">+H41+H48</f>
        <v>1263892</v>
      </c>
      <c r="I40" s="166" t="n">
        <f aca="false">+I41+I48</f>
        <v>0</v>
      </c>
      <c r="J40" s="166" t="n">
        <f aca="false">+J41+J48</f>
        <v>1637035</v>
      </c>
      <c r="K40" s="166" t="n">
        <f aca="false">+K41+K48</f>
        <v>10000</v>
      </c>
      <c r="L40" s="67" t="n">
        <f aca="false">+L41+L48</f>
        <v>1263892</v>
      </c>
      <c r="M40" s="67" t="n">
        <f aca="false">+M41+M48</f>
        <v>1684070.314</v>
      </c>
      <c r="N40" s="67"/>
      <c r="O40" s="67" t="n">
        <f aca="false">+O41+O48</f>
        <v>0</v>
      </c>
      <c r="P40" s="67" t="n">
        <f aca="false">+P41+P48</f>
        <v>1647035</v>
      </c>
      <c r="Q40" s="67"/>
      <c r="R40" s="67" t="n">
        <f aca="false">+R41+R48</f>
        <v>1263892</v>
      </c>
      <c r="S40" s="67" t="n">
        <f aca="false">+S41+S48</f>
        <v>1277906.28</v>
      </c>
      <c r="AL40" s="67"/>
      <c r="AM40" s="67" t="n">
        <f aca="false">+AM41+AM48</f>
        <v>1277906.28</v>
      </c>
    </row>
    <row r="41" customFormat="false" ht="15" hidden="false" customHeight="false" outlineLevel="0" collapsed="false">
      <c r="A41" s="79" t="s">
        <v>40</v>
      </c>
      <c r="B41" s="65" t="s">
        <v>32</v>
      </c>
      <c r="C41" s="65" t="s">
        <v>66</v>
      </c>
      <c r="D41" s="55" t="n">
        <v>8300040</v>
      </c>
      <c r="E41" s="65"/>
      <c r="F41" s="166" t="n">
        <f aca="false">+F42+F44+F46</f>
        <v>834386.7</v>
      </c>
      <c r="G41" s="166" t="n">
        <f aca="false">+G42+G44+G46</f>
        <v>686354</v>
      </c>
      <c r="H41" s="166" t="n">
        <f aca="false">+H42+H44+H46</f>
        <v>700714</v>
      </c>
      <c r="I41" s="166" t="n">
        <f aca="false">+I42+I44+I46</f>
        <v>0</v>
      </c>
      <c r="J41" s="166" t="n">
        <f aca="false">+J42+J44+J46</f>
        <v>834387</v>
      </c>
      <c r="K41" s="166" t="n">
        <f aca="false">+K42+K44+K46</f>
        <v>10000</v>
      </c>
      <c r="L41" s="67" t="n">
        <v>700714</v>
      </c>
      <c r="M41" s="67" t="n">
        <f aca="false">'[1]2015'!$U$10</f>
        <v>881422.186768</v>
      </c>
      <c r="N41" s="67"/>
      <c r="O41" s="67" t="n">
        <f aca="false">+O42+O44+O46</f>
        <v>0</v>
      </c>
      <c r="P41" s="67" t="n">
        <f aca="false">+P42+P44+P46</f>
        <v>844387</v>
      </c>
      <c r="Q41" s="67"/>
      <c r="R41" s="67" t="n">
        <v>700714</v>
      </c>
      <c r="S41" s="67" t="n">
        <v>714728.28</v>
      </c>
      <c r="AL41" s="67"/>
      <c r="AM41" s="67" t="n">
        <v>714728.28</v>
      </c>
    </row>
    <row r="42" customFormat="false" ht="60.75" hidden="true" customHeight="false" outlineLevel="0" collapsed="false">
      <c r="A42" s="71" t="s">
        <v>42</v>
      </c>
      <c r="B42" s="65" t="s">
        <v>32</v>
      </c>
      <c r="C42" s="65" t="s">
        <v>66</v>
      </c>
      <c r="D42" s="55" t="n">
        <v>8300040</v>
      </c>
      <c r="E42" s="65" t="s">
        <v>43</v>
      </c>
      <c r="F42" s="166" t="n">
        <f aca="false">F43</f>
        <v>661900</v>
      </c>
      <c r="G42" s="166" t="n">
        <f aca="false">G43</f>
        <v>481235</v>
      </c>
      <c r="H42" s="166" t="n">
        <f aca="false">H43</f>
        <v>481235</v>
      </c>
      <c r="I42" s="166" t="n">
        <f aca="false">I43</f>
        <v>0</v>
      </c>
      <c r="J42" s="166" t="n">
        <f aca="false">J43</f>
        <v>661900</v>
      </c>
      <c r="K42" s="166" t="n">
        <f aca="false">K43</f>
        <v>0</v>
      </c>
      <c r="L42" s="67" t="n">
        <f aca="false">L43</f>
        <v>661900</v>
      </c>
      <c r="M42" s="67" t="n">
        <f aca="false">M43</f>
        <v>661900</v>
      </c>
      <c r="N42" s="67"/>
      <c r="O42" s="67" t="n">
        <f aca="false">O43</f>
        <v>0</v>
      </c>
      <c r="P42" s="67" t="n">
        <f aca="false">P43</f>
        <v>661900</v>
      </c>
      <c r="Q42" s="67"/>
      <c r="R42" s="67" t="n">
        <f aca="false">R43</f>
        <v>661900</v>
      </c>
      <c r="S42" s="67" t="n">
        <f aca="false">S43</f>
        <v>661900</v>
      </c>
      <c r="AL42" s="67"/>
      <c r="AM42" s="67" t="n">
        <f aca="false">AM43</f>
        <v>661900</v>
      </c>
    </row>
    <row r="43" customFormat="false" ht="24.75" hidden="true" customHeight="false" outlineLevel="0" collapsed="false">
      <c r="A43" s="71" t="s">
        <v>44</v>
      </c>
      <c r="B43" s="65" t="s">
        <v>32</v>
      </c>
      <c r="C43" s="65" t="s">
        <v>66</v>
      </c>
      <c r="D43" s="55" t="n">
        <v>8300040</v>
      </c>
      <c r="E43" s="65" t="s">
        <v>45</v>
      </c>
      <c r="F43" s="166" t="n">
        <f aca="false">508372+153528</f>
        <v>661900</v>
      </c>
      <c r="G43" s="166" t="n">
        <f aca="false">369612+111623</f>
        <v>481235</v>
      </c>
      <c r="H43" s="166" t="n">
        <f aca="false">369612+111623</f>
        <v>481235</v>
      </c>
      <c r="I43" s="166" t="n">
        <f aca="false">+J43-F43</f>
        <v>0</v>
      </c>
      <c r="J43" s="166" t="n">
        <v>661900</v>
      </c>
      <c r="K43" s="166"/>
      <c r="L43" s="67" t="n">
        <v>661900</v>
      </c>
      <c r="M43" s="67" t="n">
        <v>661900</v>
      </c>
      <c r="N43" s="67"/>
      <c r="O43" s="67"/>
      <c r="P43" s="67" t="n">
        <v>661900</v>
      </c>
      <c r="Q43" s="67"/>
      <c r="R43" s="67" t="n">
        <v>661900</v>
      </c>
      <c r="S43" s="67" t="n">
        <v>661900</v>
      </c>
      <c r="AL43" s="67"/>
      <c r="AM43" s="67" t="n">
        <v>661900</v>
      </c>
    </row>
    <row r="44" customFormat="false" ht="24.75" hidden="true" customHeight="false" outlineLevel="0" collapsed="false">
      <c r="A44" s="71" t="s">
        <v>46</v>
      </c>
      <c r="B44" s="65" t="s">
        <v>32</v>
      </c>
      <c r="C44" s="65" t="s">
        <v>66</v>
      </c>
      <c r="D44" s="55" t="n">
        <v>8300040</v>
      </c>
      <c r="E44" s="65" t="s">
        <v>47</v>
      </c>
      <c r="F44" s="166" t="n">
        <f aca="false">F45</f>
        <v>171486.7</v>
      </c>
      <c r="G44" s="166" t="n">
        <f aca="false">G45</f>
        <v>204119</v>
      </c>
      <c r="H44" s="166" t="n">
        <f aca="false">H45</f>
        <v>218479</v>
      </c>
      <c r="I44" s="166" t="n">
        <f aca="false">I45</f>
        <v>0</v>
      </c>
      <c r="J44" s="166" t="n">
        <f aca="false">J45</f>
        <v>171487</v>
      </c>
      <c r="K44" s="166" t="n">
        <f aca="false">K45</f>
        <v>10000</v>
      </c>
      <c r="L44" s="67" t="n">
        <f aca="false">L45</f>
        <v>171487</v>
      </c>
      <c r="M44" s="67" t="n">
        <f aca="false">M45</f>
        <v>181487</v>
      </c>
      <c r="N44" s="67"/>
      <c r="O44" s="67" t="n">
        <f aca="false">O45</f>
        <v>0</v>
      </c>
      <c r="P44" s="67" t="n">
        <f aca="false">P45</f>
        <v>181487</v>
      </c>
      <c r="Q44" s="67"/>
      <c r="R44" s="67" t="n">
        <f aca="false">R45</f>
        <v>181487</v>
      </c>
      <c r="S44" s="67" t="n">
        <f aca="false">S45</f>
        <v>0</v>
      </c>
      <c r="AL44" s="67"/>
      <c r="AM44" s="67" t="n">
        <f aca="false">AM45</f>
        <v>0</v>
      </c>
    </row>
    <row r="45" customFormat="false" ht="36.75" hidden="true" customHeight="false" outlineLevel="0" collapsed="false">
      <c r="A45" s="71" t="s">
        <v>48</v>
      </c>
      <c r="B45" s="65" t="s">
        <v>32</v>
      </c>
      <c r="C45" s="65" t="s">
        <v>66</v>
      </c>
      <c r="D45" s="55" t="n">
        <v>8300040</v>
      </c>
      <c r="E45" s="65" t="s">
        <v>49</v>
      </c>
      <c r="F45" s="166" t="n">
        <f aca="false">(24986+3000+145000+2000+15000)*0.95-9000</f>
        <v>171486.7</v>
      </c>
      <c r="G45" s="166" t="n">
        <f aca="false">26835+3222+155730+3222-1000+16110</f>
        <v>204119</v>
      </c>
      <c r="H45" s="166" t="n">
        <f aca="false">28714+3448+166631+3448+17238-1000</f>
        <v>218479</v>
      </c>
      <c r="I45" s="166"/>
      <c r="J45" s="166" t="n">
        <v>171487</v>
      </c>
      <c r="K45" s="166" t="n">
        <v>10000</v>
      </c>
      <c r="L45" s="67" t="n">
        <f aca="false">I45+J45</f>
        <v>171487</v>
      </c>
      <c r="M45" s="67" t="n">
        <f aca="false">J45+K45</f>
        <v>181487</v>
      </c>
      <c r="N45" s="67"/>
      <c r="O45" s="67"/>
      <c r="P45" s="67" t="n">
        <f aca="false">M45+O45</f>
        <v>181487</v>
      </c>
      <c r="Q45" s="67"/>
      <c r="R45" s="67" t="n">
        <f aca="false">O45+P45</f>
        <v>181487</v>
      </c>
      <c r="S45" s="67" t="n">
        <f aca="false">N45+O45</f>
        <v>0</v>
      </c>
      <c r="AL45" s="67"/>
      <c r="AM45" s="67" t="n">
        <f aca="false">AH45+AI45</f>
        <v>0</v>
      </c>
    </row>
    <row r="46" customFormat="false" ht="15" hidden="true" customHeight="false" outlineLevel="0" collapsed="false">
      <c r="A46" s="71" t="s">
        <v>50</v>
      </c>
      <c r="B46" s="65" t="s">
        <v>32</v>
      </c>
      <c r="C46" s="65" t="s">
        <v>66</v>
      </c>
      <c r="D46" s="55" t="n">
        <v>8300040</v>
      </c>
      <c r="E46" s="65" t="s">
        <v>51</v>
      </c>
      <c r="F46" s="166" t="n">
        <f aca="false">F47</f>
        <v>1000</v>
      </c>
      <c r="G46" s="166" t="n">
        <f aca="false">G47</f>
        <v>1000</v>
      </c>
      <c r="H46" s="166" t="n">
        <f aca="false">H47</f>
        <v>1000</v>
      </c>
      <c r="I46" s="166" t="n">
        <f aca="false">I47</f>
        <v>0</v>
      </c>
      <c r="J46" s="166" t="n">
        <f aca="false">J47</f>
        <v>1000</v>
      </c>
      <c r="K46" s="166" t="n">
        <f aca="false">K47</f>
        <v>0</v>
      </c>
      <c r="L46" s="67" t="n">
        <f aca="false">L47</f>
        <v>1000</v>
      </c>
      <c r="M46" s="67" t="n">
        <f aca="false">M47</f>
        <v>1000</v>
      </c>
      <c r="N46" s="67"/>
      <c r="O46" s="67" t="n">
        <f aca="false">O47</f>
        <v>0</v>
      </c>
      <c r="P46" s="67" t="n">
        <f aca="false">P47</f>
        <v>1000</v>
      </c>
      <c r="Q46" s="67"/>
      <c r="R46" s="67" t="n">
        <f aca="false">R47</f>
        <v>1000</v>
      </c>
      <c r="S46" s="67" t="n">
        <f aca="false">S47</f>
        <v>1000</v>
      </c>
      <c r="AL46" s="67"/>
      <c r="AM46" s="67" t="n">
        <f aca="false">AM47</f>
        <v>1000</v>
      </c>
    </row>
    <row r="47" customFormat="false" ht="15" hidden="true" customHeight="false" outlineLevel="0" collapsed="false">
      <c r="A47" s="71" t="s">
        <v>52</v>
      </c>
      <c r="B47" s="65" t="s">
        <v>32</v>
      </c>
      <c r="C47" s="65" t="s">
        <v>66</v>
      </c>
      <c r="D47" s="55" t="n">
        <v>8300040</v>
      </c>
      <c r="E47" s="65" t="s">
        <v>53</v>
      </c>
      <c r="F47" s="166" t="n">
        <v>1000</v>
      </c>
      <c r="G47" s="166" t="n">
        <v>1000</v>
      </c>
      <c r="H47" s="166" t="n">
        <v>1000</v>
      </c>
      <c r="I47" s="166" t="n">
        <f aca="false">+J47-F47</f>
        <v>0</v>
      </c>
      <c r="J47" s="166" t="n">
        <v>1000</v>
      </c>
      <c r="K47" s="166" t="n">
        <f aca="false">+M47-H47</f>
        <v>0</v>
      </c>
      <c r="L47" s="67" t="n">
        <v>1000</v>
      </c>
      <c r="M47" s="67" t="n">
        <v>1000</v>
      </c>
      <c r="N47" s="67"/>
      <c r="O47" s="67"/>
      <c r="P47" s="67" t="n">
        <v>1000</v>
      </c>
      <c r="Q47" s="67"/>
      <c r="R47" s="67" t="n">
        <v>1000</v>
      </c>
      <c r="S47" s="67" t="n">
        <v>1000</v>
      </c>
      <c r="AL47" s="67"/>
      <c r="AM47" s="67" t="n">
        <v>1000</v>
      </c>
    </row>
    <row r="48" customFormat="false" ht="24" hidden="false" customHeight="false" outlineLevel="0" collapsed="false">
      <c r="A48" s="77" t="s">
        <v>68</v>
      </c>
      <c r="B48" s="65" t="s">
        <v>32</v>
      </c>
      <c r="C48" s="65" t="s">
        <v>66</v>
      </c>
      <c r="D48" s="55" t="n">
        <v>8300044</v>
      </c>
      <c r="E48" s="66"/>
      <c r="F48" s="168" t="n">
        <f aca="false">+F49</f>
        <v>802648</v>
      </c>
      <c r="G48" s="168" t="n">
        <f aca="false">+G49</f>
        <v>563178</v>
      </c>
      <c r="H48" s="168" t="n">
        <f aca="false">+H49</f>
        <v>563178</v>
      </c>
      <c r="I48" s="168" t="n">
        <f aca="false">+I49</f>
        <v>0</v>
      </c>
      <c r="J48" s="168" t="n">
        <f aca="false">+J49</f>
        <v>802648</v>
      </c>
      <c r="K48" s="168" t="n">
        <f aca="false">+K49</f>
        <v>0</v>
      </c>
      <c r="L48" s="80" t="n">
        <v>563178</v>
      </c>
      <c r="M48" s="80" t="n">
        <f aca="false">'[1]2015'!$U$9</f>
        <v>802648.127232</v>
      </c>
      <c r="N48" s="80"/>
      <c r="O48" s="80" t="n">
        <f aca="false">+O49</f>
        <v>0</v>
      </c>
      <c r="P48" s="80" t="n">
        <f aca="false">+P49</f>
        <v>802648</v>
      </c>
      <c r="Q48" s="80"/>
      <c r="R48" s="80" t="n">
        <v>563178</v>
      </c>
      <c r="S48" s="80" t="n">
        <v>563178</v>
      </c>
      <c r="AL48" s="80"/>
      <c r="AM48" s="80" t="n">
        <v>563178</v>
      </c>
    </row>
    <row r="49" customFormat="false" ht="60.75" hidden="true" customHeight="false" outlineLevel="0" collapsed="false">
      <c r="A49" s="71" t="s">
        <v>42</v>
      </c>
      <c r="B49" s="65" t="s">
        <v>32</v>
      </c>
      <c r="C49" s="65" t="s">
        <v>66</v>
      </c>
      <c r="D49" s="55" t="n">
        <v>8300044</v>
      </c>
      <c r="E49" s="65" t="s">
        <v>43</v>
      </c>
      <c r="F49" s="168" t="n">
        <f aca="false">F50</f>
        <v>802648</v>
      </c>
      <c r="G49" s="168" t="n">
        <f aca="false">G50</f>
        <v>563178</v>
      </c>
      <c r="H49" s="168" t="n">
        <f aca="false">H50</f>
        <v>563178</v>
      </c>
      <c r="I49" s="168" t="n">
        <f aca="false">I50</f>
        <v>0</v>
      </c>
      <c r="J49" s="168" t="n">
        <f aca="false">J50</f>
        <v>802648</v>
      </c>
      <c r="K49" s="168" t="n">
        <f aca="false">K50</f>
        <v>0</v>
      </c>
      <c r="L49" s="80" t="n">
        <f aca="false">L50</f>
        <v>802648</v>
      </c>
      <c r="M49" s="80" t="n">
        <f aca="false">M50</f>
        <v>802648</v>
      </c>
      <c r="N49" s="80"/>
      <c r="O49" s="80" t="n">
        <f aca="false">O50</f>
        <v>0</v>
      </c>
      <c r="P49" s="80" t="n">
        <f aca="false">P50</f>
        <v>802648</v>
      </c>
      <c r="Q49" s="80"/>
      <c r="R49" s="80" t="n">
        <f aca="false">R50</f>
        <v>802648</v>
      </c>
      <c r="S49" s="80" t="n">
        <f aca="false">S50</f>
        <v>802648</v>
      </c>
      <c r="AL49" s="80"/>
      <c r="AM49" s="80" t="n">
        <f aca="false">AM50</f>
        <v>802648</v>
      </c>
    </row>
    <row r="50" customFormat="false" ht="24.75" hidden="true" customHeight="false" outlineLevel="0" collapsed="false">
      <c r="A50" s="71" t="s">
        <v>44</v>
      </c>
      <c r="B50" s="65" t="s">
        <v>32</v>
      </c>
      <c r="C50" s="65" t="s">
        <v>66</v>
      </c>
      <c r="D50" s="55" t="n">
        <v>8300044</v>
      </c>
      <c r="E50" s="65" t="s">
        <v>45</v>
      </c>
      <c r="F50" s="168" t="n">
        <f aca="false">616473+186175</f>
        <v>802648</v>
      </c>
      <c r="G50" s="168" t="n">
        <v>563178</v>
      </c>
      <c r="H50" s="168" t="n">
        <v>563178</v>
      </c>
      <c r="I50" s="166" t="n">
        <f aca="false">+J50-F50</f>
        <v>0</v>
      </c>
      <c r="J50" s="168" t="n">
        <v>802648</v>
      </c>
      <c r="K50" s="166"/>
      <c r="L50" s="80" t="n">
        <v>802648</v>
      </c>
      <c r="M50" s="80" t="n">
        <v>802648</v>
      </c>
      <c r="N50" s="80"/>
      <c r="O50" s="67"/>
      <c r="P50" s="80" t="n">
        <v>802648</v>
      </c>
      <c r="Q50" s="80"/>
      <c r="R50" s="80" t="n">
        <v>802648</v>
      </c>
      <c r="S50" s="80" t="n">
        <v>802648</v>
      </c>
      <c r="AL50" s="80"/>
      <c r="AM50" s="80" t="n">
        <v>802648</v>
      </c>
    </row>
    <row r="51" customFormat="false" ht="24" hidden="false" customHeight="false" outlineLevel="0" collapsed="false">
      <c r="A51" s="59" t="s">
        <v>69</v>
      </c>
      <c r="B51" s="74" t="s">
        <v>32</v>
      </c>
      <c r="C51" s="74" t="s">
        <v>70</v>
      </c>
      <c r="D51" s="65"/>
      <c r="E51" s="66"/>
      <c r="F51" s="50" t="n">
        <f aca="false">F52</f>
        <v>1665000</v>
      </c>
      <c r="G51" s="50" t="n">
        <f aca="false">G52</f>
        <v>720000</v>
      </c>
      <c r="H51" s="50" t="n">
        <f aca="false">H52</f>
        <v>730000</v>
      </c>
      <c r="I51" s="50" t="n">
        <f aca="false">I52</f>
        <v>0</v>
      </c>
      <c r="J51" s="50" t="n">
        <f aca="false">J52</f>
        <v>1665000</v>
      </c>
      <c r="K51" s="50" t="n">
        <f aca="false">K52</f>
        <v>0</v>
      </c>
      <c r="L51" s="49" t="n">
        <f aca="false">L52</f>
        <v>730000</v>
      </c>
      <c r="M51" s="49" t="n">
        <f aca="false">M52</f>
        <v>330000</v>
      </c>
      <c r="N51" s="49"/>
      <c r="O51" s="49" t="n">
        <f aca="false">O52</f>
        <v>0</v>
      </c>
      <c r="P51" s="49" t="n">
        <f aca="false">P52</f>
        <v>1665000</v>
      </c>
      <c r="Q51" s="49" t="n">
        <f aca="false">Q59</f>
        <v>0</v>
      </c>
      <c r="R51" s="49" t="n">
        <f aca="false">R52</f>
        <v>730000</v>
      </c>
      <c r="S51" s="49" t="n">
        <f aca="false">S52</f>
        <v>740000</v>
      </c>
      <c r="T51" s="10" t="n">
        <f aca="false">L51</f>
        <v>730000</v>
      </c>
      <c r="AL51" s="49" t="n">
        <f aca="false">AL59</f>
        <v>0</v>
      </c>
      <c r="AM51" s="49" t="n">
        <f aca="false">AM52</f>
        <v>740000</v>
      </c>
    </row>
    <row r="52" customFormat="false" ht="24" hidden="false" customHeight="false" outlineLevel="0" collapsed="false">
      <c r="A52" s="82" t="s">
        <v>71</v>
      </c>
      <c r="B52" s="65" t="s">
        <v>32</v>
      </c>
      <c r="C52" s="65" t="s">
        <v>70</v>
      </c>
      <c r="D52" s="65" t="s">
        <v>72</v>
      </c>
      <c r="E52" s="66"/>
      <c r="F52" s="166" t="n">
        <f aca="false">F53+F56+F59</f>
        <v>1665000</v>
      </c>
      <c r="G52" s="166" t="n">
        <f aca="false">G53+G56+G59</f>
        <v>720000</v>
      </c>
      <c r="H52" s="166" t="n">
        <f aca="false">H53+H56+H59</f>
        <v>730000</v>
      </c>
      <c r="I52" s="166" t="n">
        <f aca="false">I53+I56+I59</f>
        <v>0</v>
      </c>
      <c r="J52" s="166" t="n">
        <f aca="false">J53+J56+J59</f>
        <v>1665000</v>
      </c>
      <c r="K52" s="166" t="n">
        <f aca="false">K53+K56+K59</f>
        <v>0</v>
      </c>
      <c r="L52" s="67" t="n">
        <f aca="false">L53+L56+L59</f>
        <v>730000</v>
      </c>
      <c r="M52" s="67" t="n">
        <f aca="false">M53+M56+M59</f>
        <v>330000</v>
      </c>
      <c r="N52" s="67"/>
      <c r="O52" s="67" t="n">
        <f aca="false">O53+O56+O59</f>
        <v>0</v>
      </c>
      <c r="P52" s="67" t="n">
        <f aca="false">P53+P56+P59</f>
        <v>1665000</v>
      </c>
      <c r="Q52" s="67"/>
      <c r="R52" s="67" t="n">
        <f aca="false">R53+R56+R59</f>
        <v>730000</v>
      </c>
      <c r="S52" s="67" t="n">
        <f aca="false">S53+S56+S59</f>
        <v>740000</v>
      </c>
      <c r="AL52" s="67"/>
      <c r="AM52" s="67" t="n">
        <f aca="false">AM53+AM56+AM59</f>
        <v>740000</v>
      </c>
    </row>
    <row r="53" customFormat="false" ht="24.75" hidden="true" customHeight="false" outlineLevel="0" collapsed="false">
      <c r="A53" s="83" t="s">
        <v>73</v>
      </c>
      <c r="B53" s="65" t="s">
        <v>32</v>
      </c>
      <c r="C53" s="65" t="s">
        <v>70</v>
      </c>
      <c r="D53" s="65" t="s">
        <v>74</v>
      </c>
      <c r="E53" s="66"/>
      <c r="F53" s="166" t="n">
        <f aca="false">F54</f>
        <v>1210000</v>
      </c>
      <c r="G53" s="166" t="n">
        <f aca="false">G54</f>
        <v>0</v>
      </c>
      <c r="H53" s="166" t="n">
        <f aca="false">H54</f>
        <v>0</v>
      </c>
      <c r="I53" s="166" t="n">
        <f aca="false">I54</f>
        <v>0</v>
      </c>
      <c r="J53" s="166" t="n">
        <f aca="false">J54</f>
        <v>1210000</v>
      </c>
      <c r="K53" s="166" t="n">
        <f aca="false">K54</f>
        <v>0</v>
      </c>
      <c r="L53" s="67" t="n">
        <f aca="false">L54</f>
        <v>0</v>
      </c>
      <c r="M53" s="67" t="n">
        <f aca="false">M54</f>
        <v>0</v>
      </c>
      <c r="N53" s="67"/>
      <c r="O53" s="67" t="n">
        <f aca="false">O54</f>
        <v>0</v>
      </c>
      <c r="P53" s="67" t="n">
        <f aca="false">P54</f>
        <v>1210000</v>
      </c>
      <c r="Q53" s="67"/>
      <c r="R53" s="67" t="n">
        <f aca="false">R54</f>
        <v>0</v>
      </c>
      <c r="S53" s="67" t="n">
        <f aca="false">S54</f>
        <v>0</v>
      </c>
      <c r="AL53" s="67"/>
      <c r="AM53" s="67" t="n">
        <f aca="false">AM54</f>
        <v>0</v>
      </c>
    </row>
    <row r="54" customFormat="false" ht="63" hidden="true" customHeight="true" outlineLevel="0" collapsed="false">
      <c r="A54" s="71" t="s">
        <v>42</v>
      </c>
      <c r="B54" s="65" t="s">
        <v>32</v>
      </c>
      <c r="C54" s="65" t="s">
        <v>70</v>
      </c>
      <c r="D54" s="65" t="s">
        <v>74</v>
      </c>
      <c r="E54" s="66" t="n">
        <v>100</v>
      </c>
      <c r="F54" s="166" t="n">
        <f aca="false">F55</f>
        <v>1210000</v>
      </c>
      <c r="G54" s="166" t="n">
        <f aca="false">G55</f>
        <v>0</v>
      </c>
      <c r="H54" s="166" t="n">
        <f aca="false">H55</f>
        <v>0</v>
      </c>
      <c r="I54" s="166" t="n">
        <f aca="false">I55</f>
        <v>0</v>
      </c>
      <c r="J54" s="166" t="n">
        <f aca="false">J55</f>
        <v>1210000</v>
      </c>
      <c r="K54" s="166" t="n">
        <f aca="false">K55</f>
        <v>0</v>
      </c>
      <c r="L54" s="67" t="n">
        <f aca="false">L55</f>
        <v>0</v>
      </c>
      <c r="M54" s="67" t="n">
        <f aca="false">M55</f>
        <v>0</v>
      </c>
      <c r="N54" s="67"/>
      <c r="O54" s="67" t="n">
        <f aca="false">O55</f>
        <v>0</v>
      </c>
      <c r="P54" s="67" t="n">
        <f aca="false">P55</f>
        <v>1210000</v>
      </c>
      <c r="Q54" s="67"/>
      <c r="R54" s="67" t="n">
        <f aca="false">R55</f>
        <v>0</v>
      </c>
      <c r="S54" s="67" t="n">
        <f aca="false">S55</f>
        <v>0</v>
      </c>
      <c r="AL54" s="67"/>
      <c r="AM54" s="67" t="n">
        <f aca="false">AM55</f>
        <v>0</v>
      </c>
    </row>
    <row r="55" customFormat="false" ht="24.75" hidden="true" customHeight="false" outlineLevel="0" collapsed="false">
      <c r="A55" s="84" t="s">
        <v>44</v>
      </c>
      <c r="B55" s="65" t="s">
        <v>32</v>
      </c>
      <c r="C55" s="65" t="s">
        <v>70</v>
      </c>
      <c r="D55" s="65" t="s">
        <v>74</v>
      </c>
      <c r="E55" s="66" t="n">
        <v>120</v>
      </c>
      <c r="F55" s="166" t="n">
        <v>1210000</v>
      </c>
      <c r="G55" s="166"/>
      <c r="H55" s="166"/>
      <c r="I55" s="166" t="n">
        <f aca="false">+J55-F55</f>
        <v>0</v>
      </c>
      <c r="J55" s="166" t="n">
        <v>1210000</v>
      </c>
      <c r="K55" s="166"/>
      <c r="L55" s="67"/>
      <c r="M55" s="67"/>
      <c r="N55" s="67"/>
      <c r="O55" s="67"/>
      <c r="P55" s="67" t="n">
        <v>1210000</v>
      </c>
      <c r="Q55" s="67"/>
      <c r="R55" s="67"/>
      <c r="S55" s="67"/>
      <c r="AL55" s="67"/>
      <c r="AM55" s="67"/>
    </row>
    <row r="56" customFormat="false" ht="36.75" hidden="false" customHeight="false" outlineLevel="0" collapsed="false">
      <c r="A56" s="83" t="s">
        <v>75</v>
      </c>
      <c r="B56" s="65" t="s">
        <v>32</v>
      </c>
      <c r="C56" s="65" t="s">
        <v>70</v>
      </c>
      <c r="D56" s="65" t="s">
        <v>76</v>
      </c>
      <c r="E56" s="66"/>
      <c r="F56" s="166" t="n">
        <f aca="false">F57</f>
        <v>200000</v>
      </c>
      <c r="G56" s="166" t="n">
        <f aca="false">G57</f>
        <v>200000</v>
      </c>
      <c r="H56" s="166" t="n">
        <f aca="false">H57</f>
        <v>200000</v>
      </c>
      <c r="I56" s="166" t="n">
        <f aca="false">I57</f>
        <v>0</v>
      </c>
      <c r="J56" s="166" t="n">
        <f aca="false">J57</f>
        <v>200000</v>
      </c>
      <c r="K56" s="166" t="n">
        <f aca="false">K57</f>
        <v>0</v>
      </c>
      <c r="L56" s="67" t="n">
        <f aca="false">L57</f>
        <v>200000</v>
      </c>
      <c r="M56" s="67" t="n">
        <f aca="false">M57</f>
        <v>200000</v>
      </c>
      <c r="N56" s="67"/>
      <c r="O56" s="67" t="n">
        <f aca="false">O57</f>
        <v>0</v>
      </c>
      <c r="P56" s="67" t="n">
        <f aca="false">P57</f>
        <v>200000</v>
      </c>
      <c r="Q56" s="67"/>
      <c r="R56" s="67" t="n">
        <f aca="false">R57</f>
        <v>200000</v>
      </c>
      <c r="S56" s="67" t="n">
        <f aca="false">S57</f>
        <v>200000</v>
      </c>
      <c r="AL56" s="67"/>
      <c r="AM56" s="67" t="n">
        <f aca="false">AM57</f>
        <v>200000</v>
      </c>
    </row>
    <row r="57" customFormat="false" ht="60.75" hidden="true" customHeight="false" outlineLevel="0" collapsed="false">
      <c r="A57" s="71" t="s">
        <v>42</v>
      </c>
      <c r="B57" s="65" t="s">
        <v>32</v>
      </c>
      <c r="C57" s="65" t="s">
        <v>70</v>
      </c>
      <c r="D57" s="65" t="s">
        <v>76</v>
      </c>
      <c r="E57" s="66" t="n">
        <v>100</v>
      </c>
      <c r="F57" s="166" t="n">
        <f aca="false">F58</f>
        <v>200000</v>
      </c>
      <c r="G57" s="166" t="n">
        <f aca="false">G58</f>
        <v>200000</v>
      </c>
      <c r="H57" s="166" t="n">
        <f aca="false">H58</f>
        <v>200000</v>
      </c>
      <c r="I57" s="166" t="n">
        <f aca="false">I58</f>
        <v>0</v>
      </c>
      <c r="J57" s="166" t="n">
        <f aca="false">J58</f>
        <v>200000</v>
      </c>
      <c r="K57" s="166" t="n">
        <f aca="false">K58</f>
        <v>0</v>
      </c>
      <c r="L57" s="67" t="n">
        <f aca="false">L58</f>
        <v>200000</v>
      </c>
      <c r="M57" s="67" t="n">
        <f aca="false">M58</f>
        <v>200000</v>
      </c>
      <c r="N57" s="67"/>
      <c r="O57" s="67" t="n">
        <f aca="false">O58</f>
        <v>0</v>
      </c>
      <c r="P57" s="67" t="n">
        <f aca="false">P58</f>
        <v>200000</v>
      </c>
      <c r="Q57" s="67"/>
      <c r="R57" s="67" t="n">
        <f aca="false">R58</f>
        <v>200000</v>
      </c>
      <c r="S57" s="67" t="n">
        <f aca="false">S58</f>
        <v>200000</v>
      </c>
      <c r="AL57" s="67"/>
      <c r="AM57" s="67" t="n">
        <f aca="false">AM58</f>
        <v>200000</v>
      </c>
    </row>
    <row r="58" customFormat="false" ht="24.75" hidden="true" customHeight="false" outlineLevel="0" collapsed="false">
      <c r="A58" s="84" t="s">
        <v>44</v>
      </c>
      <c r="B58" s="65" t="s">
        <v>32</v>
      </c>
      <c r="C58" s="65" t="s">
        <v>70</v>
      </c>
      <c r="D58" s="65" t="s">
        <v>76</v>
      </c>
      <c r="E58" s="66" t="n">
        <v>120</v>
      </c>
      <c r="F58" s="166" t="n">
        <v>200000</v>
      </c>
      <c r="G58" s="166" t="n">
        <v>200000</v>
      </c>
      <c r="H58" s="166" t="n">
        <v>200000</v>
      </c>
      <c r="I58" s="166" t="n">
        <f aca="false">+J58-F58</f>
        <v>0</v>
      </c>
      <c r="J58" s="166" t="n">
        <v>200000</v>
      </c>
      <c r="K58" s="166" t="n">
        <f aca="false">+M58-H58</f>
        <v>0</v>
      </c>
      <c r="L58" s="67" t="n">
        <v>200000</v>
      </c>
      <c r="M58" s="67" t="n">
        <v>200000</v>
      </c>
      <c r="N58" s="67"/>
      <c r="O58" s="67"/>
      <c r="P58" s="67" t="n">
        <v>200000</v>
      </c>
      <c r="Q58" s="67"/>
      <c r="R58" s="67" t="n">
        <v>200000</v>
      </c>
      <c r="S58" s="67" t="n">
        <v>200000</v>
      </c>
      <c r="AL58" s="67"/>
      <c r="AM58" s="67" t="n">
        <v>200000</v>
      </c>
    </row>
    <row r="59" customFormat="false" ht="24.75" hidden="false" customHeight="false" outlineLevel="0" collapsed="false">
      <c r="A59" s="83" t="s">
        <v>77</v>
      </c>
      <c r="B59" s="65" t="s">
        <v>32</v>
      </c>
      <c r="C59" s="65" t="s">
        <v>70</v>
      </c>
      <c r="D59" s="65" t="s">
        <v>78</v>
      </c>
      <c r="E59" s="66"/>
      <c r="F59" s="166" t="n">
        <f aca="false">F60</f>
        <v>255000</v>
      </c>
      <c r="G59" s="166" t="n">
        <f aca="false">G60</f>
        <v>520000</v>
      </c>
      <c r="H59" s="166" t="n">
        <f aca="false">H60</f>
        <v>530000</v>
      </c>
      <c r="I59" s="166" t="n">
        <f aca="false">I60</f>
        <v>0</v>
      </c>
      <c r="J59" s="166" t="n">
        <f aca="false">J60</f>
        <v>255000</v>
      </c>
      <c r="K59" s="166" t="n">
        <f aca="false">K60</f>
        <v>0</v>
      </c>
      <c r="L59" s="67" t="n">
        <v>530000</v>
      </c>
      <c r="M59" s="67" t="n">
        <f aca="false">M60</f>
        <v>130000</v>
      </c>
      <c r="N59" s="67"/>
      <c r="O59" s="67" t="n">
        <f aca="false">O60</f>
        <v>0</v>
      </c>
      <c r="P59" s="67" t="n">
        <f aca="false">P60</f>
        <v>255000</v>
      </c>
      <c r="Q59" s="67"/>
      <c r="R59" s="67" t="n">
        <v>530000</v>
      </c>
      <c r="S59" s="67" t="n">
        <v>540000</v>
      </c>
      <c r="AL59" s="67"/>
      <c r="AM59" s="67" t="n">
        <v>540000</v>
      </c>
    </row>
    <row r="60" customFormat="false" ht="24.75" hidden="true" customHeight="false" outlineLevel="0" collapsed="false">
      <c r="A60" s="71" t="s">
        <v>46</v>
      </c>
      <c r="B60" s="65" t="s">
        <v>32</v>
      </c>
      <c r="C60" s="65" t="s">
        <v>70</v>
      </c>
      <c r="D60" s="65" t="s">
        <v>78</v>
      </c>
      <c r="E60" s="66" t="n">
        <v>200</v>
      </c>
      <c r="F60" s="166" t="n">
        <f aca="false">F61</f>
        <v>255000</v>
      </c>
      <c r="G60" s="166" t="n">
        <f aca="false">G61</f>
        <v>520000</v>
      </c>
      <c r="H60" s="166" t="n">
        <f aca="false">H61</f>
        <v>530000</v>
      </c>
      <c r="I60" s="166" t="n">
        <f aca="false">I61</f>
        <v>0</v>
      </c>
      <c r="J60" s="166" t="n">
        <f aca="false">J61</f>
        <v>255000</v>
      </c>
      <c r="K60" s="166" t="n">
        <f aca="false">K61</f>
        <v>0</v>
      </c>
      <c r="L60" s="67" t="n">
        <f aca="false">L61</f>
        <v>130000</v>
      </c>
      <c r="M60" s="67" t="n">
        <f aca="false">M61</f>
        <v>130000</v>
      </c>
      <c r="N60" s="67"/>
      <c r="O60" s="67" t="n">
        <f aca="false">O61</f>
        <v>0</v>
      </c>
      <c r="P60" s="67" t="n">
        <f aca="false">P61</f>
        <v>255000</v>
      </c>
      <c r="Q60" s="67"/>
      <c r="R60" s="67" t="n">
        <f aca="false">R61</f>
        <v>130000</v>
      </c>
      <c r="S60" s="67" t="n">
        <f aca="false">S61</f>
        <v>130000</v>
      </c>
      <c r="AL60" s="67"/>
      <c r="AM60" s="67" t="n">
        <f aca="false">AM61</f>
        <v>130000</v>
      </c>
    </row>
    <row r="61" customFormat="false" ht="36.75" hidden="true" customHeight="false" outlineLevel="0" collapsed="false">
      <c r="A61" s="84" t="s">
        <v>48</v>
      </c>
      <c r="B61" s="65" t="s">
        <v>32</v>
      </c>
      <c r="C61" s="65" t="s">
        <v>70</v>
      </c>
      <c r="D61" s="65" t="s">
        <v>78</v>
      </c>
      <c r="E61" s="66" t="n">
        <v>240</v>
      </c>
      <c r="F61" s="166" t="n">
        <v>255000</v>
      </c>
      <c r="G61" s="166" t="n">
        <f aca="false">470000+50000</f>
        <v>520000</v>
      </c>
      <c r="H61" s="166" t="n">
        <v>530000</v>
      </c>
      <c r="I61" s="166" t="n">
        <f aca="false">+J61-F61</f>
        <v>0</v>
      </c>
      <c r="J61" s="166" t="n">
        <v>255000</v>
      </c>
      <c r="K61" s="166"/>
      <c r="L61" s="67" t="n">
        <v>130000</v>
      </c>
      <c r="M61" s="67" t="n">
        <v>130000</v>
      </c>
      <c r="N61" s="67"/>
      <c r="O61" s="67"/>
      <c r="P61" s="67" t="n">
        <v>255000</v>
      </c>
      <c r="Q61" s="67"/>
      <c r="R61" s="67" t="n">
        <v>130000</v>
      </c>
      <c r="S61" s="67" t="n">
        <v>130000</v>
      </c>
      <c r="AL61" s="67"/>
      <c r="AM61" s="67" t="n">
        <v>130000</v>
      </c>
    </row>
    <row r="62" customFormat="false" ht="15" hidden="false" customHeight="false" outlineLevel="0" collapsed="false">
      <c r="A62" s="60" t="s">
        <v>79</v>
      </c>
      <c r="B62" s="74" t="s">
        <v>32</v>
      </c>
      <c r="C62" s="74" t="s">
        <v>80</v>
      </c>
      <c r="D62" s="65"/>
      <c r="E62" s="66"/>
      <c r="F62" s="50" t="n">
        <f aca="false">F63</f>
        <v>950000</v>
      </c>
      <c r="G62" s="50" t="n">
        <f aca="false">G63</f>
        <v>950000</v>
      </c>
      <c r="H62" s="50" t="n">
        <f aca="false">H63</f>
        <v>950000</v>
      </c>
      <c r="I62" s="50" t="n">
        <f aca="false">I63</f>
        <v>-64809</v>
      </c>
      <c r="J62" s="50" t="n">
        <f aca="false">J63</f>
        <v>885191</v>
      </c>
      <c r="K62" s="50" t="n">
        <f aca="false">K63</f>
        <v>-147736</v>
      </c>
      <c r="L62" s="49" t="n">
        <f aca="false">L63</f>
        <v>950000</v>
      </c>
      <c r="M62" s="49" t="n">
        <f aca="false">M63</f>
        <v>950000</v>
      </c>
      <c r="N62" s="49"/>
      <c r="O62" s="49" t="n">
        <f aca="false">O63</f>
        <v>-215409.64</v>
      </c>
      <c r="P62" s="49" t="n">
        <f aca="false">P63</f>
        <v>522045.36</v>
      </c>
      <c r="Q62" s="49" t="n">
        <f aca="false">Q64</f>
        <v>0</v>
      </c>
      <c r="R62" s="49" t="n">
        <f aca="false">R63</f>
        <v>950000</v>
      </c>
      <c r="S62" s="49" t="n">
        <f aca="false">S63</f>
        <v>950000</v>
      </c>
      <c r="U62" s="10" t="n">
        <f aca="false">L62</f>
        <v>950000</v>
      </c>
      <c r="AL62" s="49" t="n">
        <f aca="false">AL64</f>
        <v>0</v>
      </c>
      <c r="AM62" s="49" t="n">
        <f aca="false">AM63</f>
        <v>950000</v>
      </c>
    </row>
    <row r="63" customFormat="false" ht="36.75" hidden="false" customHeight="false" outlineLevel="0" collapsed="false">
      <c r="A63" s="85" t="s">
        <v>81</v>
      </c>
      <c r="B63" s="65" t="s">
        <v>32</v>
      </c>
      <c r="C63" s="65" t="s">
        <v>80</v>
      </c>
      <c r="D63" s="86" t="s">
        <v>82</v>
      </c>
      <c r="E63" s="66"/>
      <c r="F63" s="169" t="n">
        <f aca="false">F64</f>
        <v>950000</v>
      </c>
      <c r="G63" s="169" t="n">
        <f aca="false">G64</f>
        <v>950000</v>
      </c>
      <c r="H63" s="169" t="n">
        <f aca="false">H64</f>
        <v>950000</v>
      </c>
      <c r="I63" s="169" t="n">
        <f aca="false">I64</f>
        <v>-64809</v>
      </c>
      <c r="J63" s="169" t="n">
        <f aca="false">J64</f>
        <v>885191</v>
      </c>
      <c r="K63" s="169" t="n">
        <f aca="false">K64</f>
        <v>-147736</v>
      </c>
      <c r="L63" s="87" t="n">
        <f aca="false">L64</f>
        <v>950000</v>
      </c>
      <c r="M63" s="87" t="n">
        <f aca="false">M64</f>
        <v>950000</v>
      </c>
      <c r="N63" s="87"/>
      <c r="O63" s="87" t="n">
        <f aca="false">O64</f>
        <v>-215409.64</v>
      </c>
      <c r="P63" s="87" t="n">
        <f aca="false">P64</f>
        <v>522045.36</v>
      </c>
      <c r="Q63" s="87"/>
      <c r="R63" s="87" t="n">
        <f aca="false">R64</f>
        <v>950000</v>
      </c>
      <c r="S63" s="87" t="n">
        <f aca="false">S64</f>
        <v>950000</v>
      </c>
      <c r="AL63" s="87"/>
      <c r="AM63" s="87" t="n">
        <f aca="false">AM64</f>
        <v>950000</v>
      </c>
      <c r="AO63" s="165" t="n">
        <f aca="false">R63+R68+R129+R255+R409</f>
        <v>13510053</v>
      </c>
    </row>
    <row r="64" customFormat="false" ht="15" hidden="false" customHeight="false" outlineLevel="0" collapsed="false">
      <c r="A64" s="75" t="s">
        <v>83</v>
      </c>
      <c r="B64" s="65" t="s">
        <v>32</v>
      </c>
      <c r="C64" s="65" t="s">
        <v>80</v>
      </c>
      <c r="D64" s="65" t="s">
        <v>84</v>
      </c>
      <c r="E64" s="66"/>
      <c r="F64" s="166" t="n">
        <f aca="false">F65</f>
        <v>950000</v>
      </c>
      <c r="G64" s="166" t="n">
        <f aca="false">G65</f>
        <v>950000</v>
      </c>
      <c r="H64" s="166" t="n">
        <f aca="false">H65</f>
        <v>950000</v>
      </c>
      <c r="I64" s="166" t="n">
        <f aca="false">I65</f>
        <v>-64809</v>
      </c>
      <c r="J64" s="166" t="n">
        <f aca="false">J65</f>
        <v>885191</v>
      </c>
      <c r="K64" s="166" t="n">
        <f aca="false">K65</f>
        <v>-147736</v>
      </c>
      <c r="L64" s="67" t="n">
        <f aca="false">'[1]2015'!$T$14</f>
        <v>950000</v>
      </c>
      <c r="M64" s="67" t="n">
        <f aca="false">'[1]2015'!$T$14</f>
        <v>950000</v>
      </c>
      <c r="N64" s="67"/>
      <c r="O64" s="67" t="n">
        <f aca="false">O65</f>
        <v>-215409.64</v>
      </c>
      <c r="P64" s="67" t="n">
        <f aca="false">P65</f>
        <v>522045.36</v>
      </c>
      <c r="Q64" s="67"/>
      <c r="R64" s="67" t="n">
        <f aca="false">'[1]2015'!$T$14</f>
        <v>950000</v>
      </c>
      <c r="S64" s="67" t="n">
        <f aca="false">'[1]2015'!$T$14</f>
        <v>950000</v>
      </c>
      <c r="AL64" s="67"/>
      <c r="AM64" s="67" t="n">
        <f aca="false">'[1]2015'!$T$14</f>
        <v>950000</v>
      </c>
    </row>
    <row r="65" customFormat="false" ht="15" hidden="true" customHeight="false" outlineLevel="0" collapsed="false">
      <c r="A65" s="75" t="s">
        <v>50</v>
      </c>
      <c r="B65" s="65" t="s">
        <v>32</v>
      </c>
      <c r="C65" s="65" t="s">
        <v>80</v>
      </c>
      <c r="D65" s="65" t="s">
        <v>84</v>
      </c>
      <c r="E65" s="66" t="n">
        <v>800</v>
      </c>
      <c r="F65" s="166" t="n">
        <f aca="false">F66</f>
        <v>950000</v>
      </c>
      <c r="G65" s="166" t="n">
        <f aca="false">G66</f>
        <v>950000</v>
      </c>
      <c r="H65" s="166" t="n">
        <f aca="false">H66</f>
        <v>950000</v>
      </c>
      <c r="I65" s="166" t="n">
        <f aca="false">I66</f>
        <v>-64809</v>
      </c>
      <c r="J65" s="166" t="n">
        <f aca="false">J66</f>
        <v>885191</v>
      </c>
      <c r="K65" s="166" t="n">
        <f aca="false">K66</f>
        <v>-147736</v>
      </c>
      <c r="L65" s="67" t="n">
        <f aca="false">L66</f>
        <v>820382</v>
      </c>
      <c r="M65" s="67" t="n">
        <f aca="false">M66</f>
        <v>737455</v>
      </c>
      <c r="N65" s="67"/>
      <c r="O65" s="67" t="n">
        <f aca="false">O66</f>
        <v>-215409.64</v>
      </c>
      <c r="P65" s="67" t="n">
        <f aca="false">P66</f>
        <v>522045.36</v>
      </c>
      <c r="Q65" s="67"/>
      <c r="R65" s="67" t="n">
        <f aca="false">R66</f>
        <v>306635.72</v>
      </c>
      <c r="S65" s="67" t="n">
        <f aca="false">S66</f>
        <v>-215409.64</v>
      </c>
      <c r="AL65" s="67"/>
      <c r="AM65" s="67" t="n">
        <f aca="false">AM66</f>
        <v>0</v>
      </c>
    </row>
    <row r="66" customFormat="false" ht="15" hidden="true" customHeight="false" outlineLevel="0" collapsed="false">
      <c r="A66" s="75" t="s">
        <v>85</v>
      </c>
      <c r="B66" s="65" t="s">
        <v>32</v>
      </c>
      <c r="C66" s="65" t="s">
        <v>80</v>
      </c>
      <c r="D66" s="65" t="s">
        <v>84</v>
      </c>
      <c r="E66" s="66" t="n">
        <v>870</v>
      </c>
      <c r="F66" s="166" t="n">
        <v>950000</v>
      </c>
      <c r="G66" s="166" t="n">
        <v>950000</v>
      </c>
      <c r="H66" s="166" t="n">
        <v>950000</v>
      </c>
      <c r="I66" s="166" t="n">
        <f aca="false">+J66-F66</f>
        <v>-64809</v>
      </c>
      <c r="J66" s="166" t="n">
        <f aca="false">935191-50000</f>
        <v>885191</v>
      </c>
      <c r="K66" s="166" t="n">
        <f aca="false">-147736</f>
        <v>-147736</v>
      </c>
      <c r="L66" s="67" t="n">
        <f aca="false">J65+I66</f>
        <v>820382</v>
      </c>
      <c r="M66" s="67" t="n">
        <f aca="false">K65+J66</f>
        <v>737455</v>
      </c>
      <c r="N66" s="167"/>
      <c r="O66" s="67" t="n">
        <f aca="false">-147038-68371.64</f>
        <v>-215409.64</v>
      </c>
      <c r="P66" s="67" t="n">
        <f aca="false">M66+O66</f>
        <v>522045.36</v>
      </c>
      <c r="Q66" s="67"/>
      <c r="R66" s="67" t="n">
        <f aca="false">P65+O66</f>
        <v>306635.72</v>
      </c>
      <c r="S66" s="67" t="n">
        <f aca="false">O65+N66</f>
        <v>-215409.64</v>
      </c>
      <c r="AL66" s="67"/>
      <c r="AM66" s="67" t="n">
        <f aca="false">AI65+AH66</f>
        <v>0</v>
      </c>
    </row>
    <row r="67" customFormat="false" ht="15" hidden="false" customHeight="false" outlineLevel="0" collapsed="false">
      <c r="A67" s="73" t="s">
        <v>86</v>
      </c>
      <c r="B67" s="74" t="s">
        <v>32</v>
      </c>
      <c r="C67" s="74" t="s">
        <v>87</v>
      </c>
      <c r="D67" s="65"/>
      <c r="E67" s="66"/>
      <c r="F67" s="50" t="n">
        <f aca="false">F68+F78+F82+F86+F90+F99+F107</f>
        <v>12436977.7</v>
      </c>
      <c r="G67" s="50" t="n">
        <f aca="false">G68+G78+G82+G86+G90+G99+G107</f>
        <v>11558040</v>
      </c>
      <c r="H67" s="50" t="n">
        <f aca="false">H68+H78+H82+H86+H90+H99+H107</f>
        <v>11610005</v>
      </c>
      <c r="I67" s="50" t="n">
        <f aca="false">I68+I78+I82+I86+I90+I99+I107+I115</f>
        <v>-37861</v>
      </c>
      <c r="J67" s="50" t="n">
        <f aca="false">J68+J78+J82+J86+J90+J99+J107+J115</f>
        <v>12399116.5</v>
      </c>
      <c r="K67" s="50" t="n">
        <f aca="false">K68+K78+K82+K86+K90+K99+K107+K115</f>
        <v>200000</v>
      </c>
      <c r="L67" s="49" t="n">
        <f aca="false">L68+L78+L82+L86+L90+L99+L106</f>
        <v>11610005</v>
      </c>
      <c r="M67" s="49" t="n">
        <f aca="false">M68+M78+M82+M86+M90+M99+M106</f>
        <v>12963446.9</v>
      </c>
      <c r="N67" s="49"/>
      <c r="O67" s="49" t="n">
        <f aca="false">O68+O78+O82+O86+O90+O99+O107+O115</f>
        <v>756914.53</v>
      </c>
      <c r="P67" s="49" t="n">
        <f aca="false">P68+P78+P82+P86+P90+P99+P107+P115</f>
        <v>13256031.03</v>
      </c>
      <c r="Q67" s="49" t="n">
        <f aca="false">Q68</f>
        <v>0</v>
      </c>
      <c r="R67" s="49" t="n">
        <f aca="false">R68+R78+R82+R86+R90+R99+R106</f>
        <v>11610005</v>
      </c>
      <c r="S67" s="49" t="n">
        <f aca="false">S68+S78+S82+S86+S90+S99+S106</f>
        <v>11610005</v>
      </c>
      <c r="T67" s="10"/>
      <c r="U67" s="10"/>
      <c r="AL67" s="49" t="n">
        <f aca="false">AL68</f>
        <v>0</v>
      </c>
      <c r="AM67" s="49" t="n">
        <f aca="false">AM68+AM78+AM82+AM86+AM90+AM99+AM106</f>
        <v>11610005</v>
      </c>
    </row>
    <row r="68" customFormat="false" ht="36.75" hidden="false" customHeight="false" outlineLevel="0" collapsed="false">
      <c r="A68" s="85" t="s">
        <v>81</v>
      </c>
      <c r="B68" s="65" t="s">
        <v>32</v>
      </c>
      <c r="C68" s="65" t="s">
        <v>87</v>
      </c>
      <c r="D68" s="86" t="s">
        <v>82</v>
      </c>
      <c r="E68" s="89"/>
      <c r="F68" s="169" t="n">
        <f aca="false">F69+F75</f>
        <v>2434000</v>
      </c>
      <c r="G68" s="169" t="n">
        <f aca="false">G69+G75</f>
        <v>2754642</v>
      </c>
      <c r="H68" s="169" t="n">
        <f aca="false">H69+H75</f>
        <v>2774607</v>
      </c>
      <c r="I68" s="169" t="n">
        <f aca="false">I69+I75</f>
        <v>0</v>
      </c>
      <c r="J68" s="169" t="n">
        <f aca="false">J69+J75</f>
        <v>2434000</v>
      </c>
      <c r="K68" s="169" t="n">
        <f aca="false">K69+K75</f>
        <v>0</v>
      </c>
      <c r="L68" s="87" t="n">
        <f aca="false">L69+L75</f>
        <v>2774607</v>
      </c>
      <c r="M68" s="87" t="n">
        <f aca="false">M69+M75</f>
        <v>2520000</v>
      </c>
      <c r="N68" s="87"/>
      <c r="O68" s="87" t="n">
        <f aca="false">O69+O75</f>
        <v>161914.53</v>
      </c>
      <c r="P68" s="87" t="n">
        <f aca="false">P69+P75</f>
        <v>2595914.53</v>
      </c>
      <c r="Q68" s="87"/>
      <c r="R68" s="87" t="n">
        <f aca="false">R69+R75</f>
        <v>2774607</v>
      </c>
      <c r="S68" s="87" t="n">
        <f aca="false">S69+S75</f>
        <v>2774607</v>
      </c>
      <c r="U68" s="10" t="n">
        <f aca="false">L68</f>
        <v>2774607</v>
      </c>
      <c r="AL68" s="87"/>
      <c r="AM68" s="87" t="n">
        <f aca="false">AM69+AM75</f>
        <v>2774607</v>
      </c>
    </row>
    <row r="69" customFormat="false" ht="24.75" hidden="false" customHeight="false" outlineLevel="0" collapsed="false">
      <c r="A69" s="83" t="s">
        <v>90</v>
      </c>
      <c r="B69" s="65" t="s">
        <v>32</v>
      </c>
      <c r="C69" s="65" t="s">
        <v>87</v>
      </c>
      <c r="D69" s="65" t="s">
        <v>91</v>
      </c>
      <c r="E69" s="66"/>
      <c r="F69" s="169" t="n">
        <f aca="false">F73+F71</f>
        <v>330000</v>
      </c>
      <c r="G69" s="169" t="n">
        <f aca="false">G73</f>
        <v>434642</v>
      </c>
      <c r="H69" s="169" t="n">
        <f aca="false">H73</f>
        <v>454607</v>
      </c>
      <c r="I69" s="169" t="n">
        <f aca="false">I73+I71</f>
        <v>0</v>
      </c>
      <c r="J69" s="169" t="n">
        <f aca="false">J73+J71</f>
        <v>330000</v>
      </c>
      <c r="K69" s="169" t="n">
        <f aca="false">K73+K71+K72</f>
        <v>0</v>
      </c>
      <c r="L69" s="87" t="n">
        <v>454607</v>
      </c>
      <c r="M69" s="87" t="n">
        <v>200000</v>
      </c>
      <c r="N69" s="87"/>
      <c r="O69" s="87" t="n">
        <f aca="false">O73+O71+O72</f>
        <v>0</v>
      </c>
      <c r="P69" s="87" t="n">
        <f aca="false">P73+P71+P72</f>
        <v>330000</v>
      </c>
      <c r="Q69" s="87"/>
      <c r="R69" s="87" t="n">
        <v>454607</v>
      </c>
      <c r="S69" s="87" t="n">
        <v>454607</v>
      </c>
      <c r="AL69" s="87"/>
      <c r="AM69" s="87" t="n">
        <v>454607</v>
      </c>
    </row>
    <row r="70" customFormat="false" ht="60.75" hidden="true" customHeight="false" outlineLevel="0" collapsed="false">
      <c r="A70" s="84" t="s">
        <v>42</v>
      </c>
      <c r="B70" s="65" t="s">
        <v>32</v>
      </c>
      <c r="C70" s="65" t="s">
        <v>87</v>
      </c>
      <c r="D70" s="65" t="s">
        <v>93</v>
      </c>
      <c r="E70" s="66" t="n">
        <v>100</v>
      </c>
      <c r="F70" s="169"/>
      <c r="G70" s="169"/>
      <c r="H70" s="169"/>
      <c r="I70" s="169" t="n">
        <f aca="false">+I71</f>
        <v>320000</v>
      </c>
      <c r="J70" s="169" t="n">
        <f aca="false">+J71+J72</f>
        <v>320000</v>
      </c>
      <c r="K70" s="169" t="n">
        <f aca="false">+K71+K72</f>
        <v>0</v>
      </c>
      <c r="L70" s="87" t="n">
        <f aca="false">+L71+L72</f>
        <v>640000</v>
      </c>
      <c r="M70" s="87" t="n">
        <f aca="false">+M71+M72</f>
        <v>320000</v>
      </c>
      <c r="N70" s="170"/>
      <c r="O70" s="87" t="n">
        <f aca="false">+O71+O72</f>
        <v>0</v>
      </c>
      <c r="P70" s="87" t="n">
        <f aca="false">+P71+P72</f>
        <v>320000</v>
      </c>
      <c r="Q70" s="87"/>
      <c r="R70" s="87" t="n">
        <f aca="false">+R71+R72</f>
        <v>320000</v>
      </c>
      <c r="S70" s="87" t="n">
        <f aca="false">+S71+S72</f>
        <v>0</v>
      </c>
      <c r="AL70" s="87"/>
      <c r="AM70" s="87" t="n">
        <f aca="false">+AM71+AM72</f>
        <v>0</v>
      </c>
    </row>
    <row r="71" customFormat="false" ht="24.75" hidden="true" customHeight="false" outlineLevel="0" collapsed="false">
      <c r="A71" s="75" t="s">
        <v>92</v>
      </c>
      <c r="B71" s="65" t="s">
        <v>32</v>
      </c>
      <c r="C71" s="65" t="s">
        <v>87</v>
      </c>
      <c r="D71" s="65" t="s">
        <v>93</v>
      </c>
      <c r="E71" s="66" t="n">
        <v>110</v>
      </c>
      <c r="F71" s="169"/>
      <c r="G71" s="169"/>
      <c r="H71" s="169"/>
      <c r="I71" s="169" t="n">
        <f aca="false">330000-10000</f>
        <v>320000</v>
      </c>
      <c r="J71" s="169" t="n">
        <f aca="false">+F71+I71</f>
        <v>320000</v>
      </c>
      <c r="K71" s="169" t="n">
        <v>-320000</v>
      </c>
      <c r="L71" s="87" t="n">
        <f aca="false">I71+J71</f>
        <v>640000</v>
      </c>
      <c r="M71" s="87" t="n">
        <f aca="false">J71+K71</f>
        <v>0</v>
      </c>
      <c r="N71" s="170"/>
      <c r="O71" s="87"/>
      <c r="P71" s="87" t="n">
        <f aca="false">N71+O71</f>
        <v>0</v>
      </c>
      <c r="Q71" s="87"/>
      <c r="R71" s="87" t="n">
        <f aca="false">O71+P71</f>
        <v>0</v>
      </c>
      <c r="S71" s="87" t="n">
        <f aca="false">N71+O71</f>
        <v>0</v>
      </c>
      <c r="AL71" s="87"/>
      <c r="AM71" s="87" t="n">
        <f aca="false">AH71+AI71</f>
        <v>0</v>
      </c>
    </row>
    <row r="72" customFormat="false" ht="24.75" hidden="true" customHeight="false" outlineLevel="0" collapsed="false">
      <c r="A72" s="92" t="s">
        <v>44</v>
      </c>
      <c r="B72" s="65" t="s">
        <v>32</v>
      </c>
      <c r="C72" s="65" t="s">
        <v>87</v>
      </c>
      <c r="D72" s="65" t="s">
        <v>93</v>
      </c>
      <c r="E72" s="66" t="n">
        <v>120</v>
      </c>
      <c r="F72" s="169"/>
      <c r="G72" s="169"/>
      <c r="H72" s="169"/>
      <c r="I72" s="169"/>
      <c r="J72" s="169"/>
      <c r="K72" s="169" t="n">
        <v>320000</v>
      </c>
      <c r="L72" s="87" t="n">
        <f aca="false">I72+J72</f>
        <v>0</v>
      </c>
      <c r="M72" s="87" t="n">
        <f aca="false">J72+K72</f>
        <v>320000</v>
      </c>
      <c r="N72" s="170"/>
      <c r="O72" s="87"/>
      <c r="P72" s="87" t="n">
        <f aca="false">M72+O72</f>
        <v>320000</v>
      </c>
      <c r="Q72" s="87"/>
      <c r="R72" s="87" t="n">
        <f aca="false">O72+P72</f>
        <v>320000</v>
      </c>
      <c r="S72" s="87" t="n">
        <f aca="false">N72+O72</f>
        <v>0</v>
      </c>
      <c r="AL72" s="87"/>
      <c r="AM72" s="87" t="n">
        <f aca="false">AH72+AI72</f>
        <v>0</v>
      </c>
    </row>
    <row r="73" customFormat="false" ht="24.75" hidden="true" customHeight="false" outlineLevel="0" collapsed="false">
      <c r="A73" s="71" t="s">
        <v>46</v>
      </c>
      <c r="B73" s="65" t="s">
        <v>32</v>
      </c>
      <c r="C73" s="65" t="s">
        <v>87</v>
      </c>
      <c r="D73" s="65" t="s">
        <v>93</v>
      </c>
      <c r="E73" s="66" t="n">
        <v>200</v>
      </c>
      <c r="F73" s="169" t="n">
        <f aca="false">F74</f>
        <v>330000</v>
      </c>
      <c r="G73" s="169" t="n">
        <f aca="false">G74</f>
        <v>434642</v>
      </c>
      <c r="H73" s="169" t="n">
        <f aca="false">H74</f>
        <v>454607</v>
      </c>
      <c r="I73" s="169" t="n">
        <f aca="false">I74</f>
        <v>-320000</v>
      </c>
      <c r="J73" s="169" t="n">
        <f aca="false">J74</f>
        <v>10000</v>
      </c>
      <c r="K73" s="169" t="n">
        <f aca="false">K74</f>
        <v>0</v>
      </c>
      <c r="L73" s="87" t="n">
        <f aca="false">L74</f>
        <v>-310000</v>
      </c>
      <c r="M73" s="87" t="n">
        <f aca="false">M74</f>
        <v>10000</v>
      </c>
      <c r="N73" s="170"/>
      <c r="O73" s="87" t="n">
        <f aca="false">O74</f>
        <v>0</v>
      </c>
      <c r="P73" s="87" t="n">
        <f aca="false">P74</f>
        <v>10000</v>
      </c>
      <c r="Q73" s="87"/>
      <c r="R73" s="87" t="n">
        <f aca="false">R74</f>
        <v>10000</v>
      </c>
      <c r="S73" s="87" t="n">
        <f aca="false">S74</f>
        <v>0</v>
      </c>
      <c r="AL73" s="87"/>
      <c r="AM73" s="87" t="n">
        <f aca="false">AM74</f>
        <v>0</v>
      </c>
    </row>
    <row r="74" customFormat="false" ht="36.75" hidden="true" customHeight="false" outlineLevel="0" collapsed="false">
      <c r="A74" s="84" t="s">
        <v>48</v>
      </c>
      <c r="B74" s="65" t="s">
        <v>32</v>
      </c>
      <c r="C74" s="65" t="s">
        <v>87</v>
      </c>
      <c r="D74" s="65" t="s">
        <v>93</v>
      </c>
      <c r="E74" s="66" t="n">
        <v>240</v>
      </c>
      <c r="F74" s="169" t="n">
        <v>330000</v>
      </c>
      <c r="G74" s="169" t="n">
        <v>434642</v>
      </c>
      <c r="H74" s="169" t="n">
        <f aca="false">454625-18</f>
        <v>454607</v>
      </c>
      <c r="I74" s="166" t="n">
        <f aca="false">-330000+10000</f>
        <v>-320000</v>
      </c>
      <c r="J74" s="169" t="n">
        <f aca="false">+F74+I74</f>
        <v>10000</v>
      </c>
      <c r="K74" s="166"/>
      <c r="L74" s="87" t="n">
        <f aca="false">I74+J74</f>
        <v>-310000</v>
      </c>
      <c r="M74" s="87" t="n">
        <f aca="false">J74+K74</f>
        <v>10000</v>
      </c>
      <c r="N74" s="170"/>
      <c r="O74" s="67"/>
      <c r="P74" s="87" t="n">
        <f aca="false">M74+O74</f>
        <v>10000</v>
      </c>
      <c r="Q74" s="87"/>
      <c r="R74" s="87" t="n">
        <f aca="false">O74+P74</f>
        <v>10000</v>
      </c>
      <c r="S74" s="87" t="n">
        <f aca="false">N74+O74</f>
        <v>0</v>
      </c>
      <c r="AL74" s="87"/>
      <c r="AM74" s="87" t="n">
        <f aca="false">AH74+AI74</f>
        <v>0</v>
      </c>
    </row>
    <row r="75" customFormat="false" ht="24.75" hidden="false" customHeight="false" outlineLevel="0" collapsed="false">
      <c r="A75" s="93" t="s">
        <v>94</v>
      </c>
      <c r="B75" s="65" t="s">
        <v>32</v>
      </c>
      <c r="C75" s="65" t="s">
        <v>87</v>
      </c>
      <c r="D75" s="65" t="s">
        <v>95</v>
      </c>
      <c r="E75" s="66"/>
      <c r="F75" s="169" t="n">
        <f aca="false">F76</f>
        <v>2104000</v>
      </c>
      <c r="G75" s="169" t="n">
        <f aca="false">G76</f>
        <v>2320000</v>
      </c>
      <c r="H75" s="169" t="n">
        <f aca="false">H76</f>
        <v>2320000</v>
      </c>
      <c r="I75" s="169" t="n">
        <f aca="false">I76</f>
        <v>0</v>
      </c>
      <c r="J75" s="169" t="n">
        <f aca="false">J76</f>
        <v>2104000</v>
      </c>
      <c r="K75" s="169" t="n">
        <f aca="false">K76</f>
        <v>0</v>
      </c>
      <c r="L75" s="87" t="n">
        <v>2320000</v>
      </c>
      <c r="M75" s="87" t="n">
        <v>2320000</v>
      </c>
      <c r="N75" s="87"/>
      <c r="O75" s="87" t="n">
        <f aca="false">O76</f>
        <v>161914.53</v>
      </c>
      <c r="P75" s="87" t="n">
        <f aca="false">P76</f>
        <v>2265914.53</v>
      </c>
      <c r="Q75" s="87"/>
      <c r="R75" s="87" t="n">
        <v>2320000</v>
      </c>
      <c r="S75" s="87" t="n">
        <v>2320000</v>
      </c>
      <c r="AL75" s="87"/>
      <c r="AM75" s="87" t="n">
        <v>2320000</v>
      </c>
    </row>
    <row r="76" customFormat="false" ht="15" hidden="true" customHeight="false" outlineLevel="0" collapsed="false">
      <c r="A76" s="71" t="s">
        <v>50</v>
      </c>
      <c r="B76" s="65" t="s">
        <v>32</v>
      </c>
      <c r="C76" s="65" t="s">
        <v>87</v>
      </c>
      <c r="D76" s="65" t="s">
        <v>337</v>
      </c>
      <c r="E76" s="66" t="n">
        <v>800</v>
      </c>
      <c r="F76" s="169" t="n">
        <f aca="false">F77</f>
        <v>2104000</v>
      </c>
      <c r="G76" s="169" t="n">
        <f aca="false">G77</f>
        <v>2320000</v>
      </c>
      <c r="H76" s="169" t="n">
        <f aca="false">H77</f>
        <v>2320000</v>
      </c>
      <c r="I76" s="169" t="n">
        <f aca="false">I77</f>
        <v>0</v>
      </c>
      <c r="J76" s="169" t="n">
        <f aca="false">J77</f>
        <v>2104000</v>
      </c>
      <c r="K76" s="169" t="n">
        <f aca="false">K77</f>
        <v>0</v>
      </c>
      <c r="L76" s="87" t="n">
        <f aca="false">L77</f>
        <v>2104000</v>
      </c>
      <c r="M76" s="87" t="n">
        <f aca="false">M77</f>
        <v>2104000</v>
      </c>
      <c r="N76" s="87"/>
      <c r="O76" s="87" t="n">
        <f aca="false">O77</f>
        <v>161914.53</v>
      </c>
      <c r="P76" s="87" t="n">
        <f aca="false">P77</f>
        <v>2265914.53</v>
      </c>
      <c r="Q76" s="87"/>
      <c r="R76" s="87" t="n">
        <f aca="false">R77</f>
        <v>2104000</v>
      </c>
      <c r="S76" s="87" t="n">
        <f aca="false">S77</f>
        <v>2104000</v>
      </c>
      <c r="AL76" s="87"/>
      <c r="AM76" s="87" t="n">
        <f aca="false">AM77</f>
        <v>2104000</v>
      </c>
    </row>
    <row r="77" customFormat="false" ht="36.75" hidden="true" customHeight="false" outlineLevel="0" collapsed="false">
      <c r="A77" s="71" t="s">
        <v>96</v>
      </c>
      <c r="B77" s="65" t="s">
        <v>32</v>
      </c>
      <c r="C77" s="65" t="s">
        <v>87</v>
      </c>
      <c r="D77" s="65" t="s">
        <v>337</v>
      </c>
      <c r="E77" s="66" t="n">
        <v>810</v>
      </c>
      <c r="F77" s="169" t="n">
        <v>2104000</v>
      </c>
      <c r="G77" s="169" t="n">
        <v>2320000</v>
      </c>
      <c r="H77" s="169" t="n">
        <v>2320000</v>
      </c>
      <c r="I77" s="166" t="n">
        <f aca="false">+J77-F77</f>
        <v>0</v>
      </c>
      <c r="J77" s="169" t="n">
        <v>2104000</v>
      </c>
      <c r="K77" s="166"/>
      <c r="L77" s="87" t="n">
        <v>2104000</v>
      </c>
      <c r="M77" s="87" t="n">
        <v>2104000</v>
      </c>
      <c r="N77" s="87"/>
      <c r="O77" s="67" t="n">
        <v>161914.53</v>
      </c>
      <c r="P77" s="87" t="n">
        <f aca="false">M77+O77</f>
        <v>2265914.53</v>
      </c>
      <c r="Q77" s="87"/>
      <c r="R77" s="87" t="n">
        <v>2104000</v>
      </c>
      <c r="S77" s="87" t="n">
        <v>2104000</v>
      </c>
      <c r="AL77" s="87"/>
      <c r="AM77" s="87" t="n">
        <v>2104000</v>
      </c>
    </row>
    <row r="78" customFormat="false" ht="36.75" hidden="false" customHeight="false" outlineLevel="0" collapsed="false">
      <c r="A78" s="94" t="s">
        <v>97</v>
      </c>
      <c r="B78" s="65" t="s">
        <v>32</v>
      </c>
      <c r="C78" s="65" t="s">
        <v>87</v>
      </c>
      <c r="D78" s="65" t="s">
        <v>98</v>
      </c>
      <c r="E78" s="66"/>
      <c r="F78" s="166" t="n">
        <f aca="false">F79</f>
        <v>30600</v>
      </c>
      <c r="G78" s="166" t="n">
        <f aca="false">G79</f>
        <v>32000</v>
      </c>
      <c r="H78" s="166" t="n">
        <f aca="false">H79</f>
        <v>32000</v>
      </c>
      <c r="I78" s="166" t="n">
        <f aca="false">I79</f>
        <v>0</v>
      </c>
      <c r="J78" s="166" t="n">
        <f aca="false">J79</f>
        <v>30600</v>
      </c>
      <c r="K78" s="166" t="n">
        <f aca="false">K79</f>
        <v>0</v>
      </c>
      <c r="L78" s="67" t="n">
        <f aca="false">L79</f>
        <v>32000</v>
      </c>
      <c r="M78" s="67" t="n">
        <f aca="false">M79</f>
        <v>67000</v>
      </c>
      <c r="N78" s="67"/>
      <c r="O78" s="67" t="n">
        <f aca="false">O79</f>
        <v>0</v>
      </c>
      <c r="P78" s="67" t="n">
        <f aca="false">P79</f>
        <v>30600</v>
      </c>
      <c r="Q78" s="67"/>
      <c r="R78" s="67" t="n">
        <f aca="false">R79</f>
        <v>32000</v>
      </c>
      <c r="S78" s="67" t="n">
        <f aca="false">S79</f>
        <v>32000</v>
      </c>
      <c r="V78" s="10" t="n">
        <f aca="false">L78</f>
        <v>32000</v>
      </c>
      <c r="AL78" s="67"/>
      <c r="AM78" s="67" t="n">
        <f aca="false">AM79</f>
        <v>32000</v>
      </c>
    </row>
    <row r="79" customFormat="false" ht="24.75" hidden="false" customHeight="false" outlineLevel="0" collapsed="false">
      <c r="A79" s="95" t="s">
        <v>99</v>
      </c>
      <c r="B79" s="65" t="s">
        <v>32</v>
      </c>
      <c r="C79" s="65" t="s">
        <v>87</v>
      </c>
      <c r="D79" s="65" t="s">
        <v>100</v>
      </c>
      <c r="E79" s="66"/>
      <c r="F79" s="166" t="n">
        <f aca="false">F80</f>
        <v>30600</v>
      </c>
      <c r="G79" s="166" t="n">
        <f aca="false">G80</f>
        <v>32000</v>
      </c>
      <c r="H79" s="166" t="n">
        <f aca="false">H80</f>
        <v>32000</v>
      </c>
      <c r="I79" s="166" t="n">
        <f aca="false">I80</f>
        <v>0</v>
      </c>
      <c r="J79" s="166" t="n">
        <f aca="false">J80</f>
        <v>30600</v>
      </c>
      <c r="K79" s="166" t="n">
        <f aca="false">K80</f>
        <v>0</v>
      </c>
      <c r="L79" s="67" t="n">
        <v>32000</v>
      </c>
      <c r="M79" s="67" t="n">
        <v>67000</v>
      </c>
      <c r="N79" s="67"/>
      <c r="O79" s="67" t="n">
        <f aca="false">O80</f>
        <v>0</v>
      </c>
      <c r="P79" s="67" t="n">
        <f aca="false">P80</f>
        <v>30600</v>
      </c>
      <c r="Q79" s="67"/>
      <c r="R79" s="67" t="n">
        <v>32000</v>
      </c>
      <c r="S79" s="67" t="n">
        <v>32000</v>
      </c>
      <c r="AL79" s="67"/>
      <c r="AM79" s="67" t="n">
        <v>32000</v>
      </c>
    </row>
    <row r="80" customFormat="false" ht="24.75" hidden="true" customHeight="false" outlineLevel="0" collapsed="false">
      <c r="A80" s="71" t="s">
        <v>46</v>
      </c>
      <c r="B80" s="65" t="s">
        <v>32</v>
      </c>
      <c r="C80" s="65" t="s">
        <v>87</v>
      </c>
      <c r="D80" s="65" t="s">
        <v>100</v>
      </c>
      <c r="E80" s="66" t="n">
        <v>200</v>
      </c>
      <c r="F80" s="166" t="n">
        <f aca="false">F81</f>
        <v>30600</v>
      </c>
      <c r="G80" s="166" t="n">
        <f aca="false">G81</f>
        <v>32000</v>
      </c>
      <c r="H80" s="166" t="n">
        <f aca="false">H81</f>
        <v>32000</v>
      </c>
      <c r="I80" s="166" t="n">
        <f aca="false">I81</f>
        <v>0</v>
      </c>
      <c r="J80" s="166" t="n">
        <f aca="false">J81</f>
        <v>30600</v>
      </c>
      <c r="K80" s="166" t="n">
        <f aca="false">K81</f>
        <v>0</v>
      </c>
      <c r="L80" s="67" t="n">
        <f aca="false">L81</f>
        <v>30600</v>
      </c>
      <c r="M80" s="67" t="n">
        <f aca="false">M81</f>
        <v>30600</v>
      </c>
      <c r="N80" s="67"/>
      <c r="O80" s="67" t="n">
        <f aca="false">O81</f>
        <v>0</v>
      </c>
      <c r="P80" s="67" t="n">
        <f aca="false">P81</f>
        <v>30600</v>
      </c>
      <c r="Q80" s="67"/>
      <c r="R80" s="67" t="n">
        <f aca="false">R81</f>
        <v>30600</v>
      </c>
      <c r="S80" s="67" t="n">
        <f aca="false">S81</f>
        <v>30600</v>
      </c>
      <c r="AL80" s="67"/>
      <c r="AM80" s="67" t="n">
        <f aca="false">AM81</f>
        <v>30600</v>
      </c>
    </row>
    <row r="81" customFormat="false" ht="36.75" hidden="true" customHeight="false" outlineLevel="0" collapsed="false">
      <c r="A81" s="84" t="s">
        <v>48</v>
      </c>
      <c r="B81" s="65" t="s">
        <v>32</v>
      </c>
      <c r="C81" s="65" t="s">
        <v>87</v>
      </c>
      <c r="D81" s="65" t="s">
        <v>100</v>
      </c>
      <c r="E81" s="66" t="n">
        <v>240</v>
      </c>
      <c r="F81" s="166" t="n">
        <v>30600</v>
      </c>
      <c r="G81" s="166" t="n">
        <v>32000</v>
      </c>
      <c r="H81" s="166" t="n">
        <v>32000</v>
      </c>
      <c r="I81" s="166" t="n">
        <f aca="false">+J81-F81</f>
        <v>0</v>
      </c>
      <c r="J81" s="166" t="n">
        <v>30600</v>
      </c>
      <c r="K81" s="166"/>
      <c r="L81" s="67" t="n">
        <v>30600</v>
      </c>
      <c r="M81" s="67" t="n">
        <v>30600</v>
      </c>
      <c r="N81" s="67"/>
      <c r="O81" s="67"/>
      <c r="P81" s="67" t="n">
        <v>30600</v>
      </c>
      <c r="Q81" s="67"/>
      <c r="R81" s="67" t="n">
        <v>30600</v>
      </c>
      <c r="S81" s="67" t="n">
        <v>30600</v>
      </c>
      <c r="AL81" s="67"/>
      <c r="AM81" s="67" t="n">
        <v>30600</v>
      </c>
    </row>
    <row r="82" customFormat="false" ht="60" hidden="false" customHeight="false" outlineLevel="0" collapsed="false">
      <c r="A82" s="96" t="s">
        <v>101</v>
      </c>
      <c r="B82" s="65" t="s">
        <v>32</v>
      </c>
      <c r="C82" s="65" t="s">
        <v>87</v>
      </c>
      <c r="D82" s="65" t="s">
        <v>102</v>
      </c>
      <c r="E82" s="66"/>
      <c r="F82" s="166" t="n">
        <f aca="false">F83</f>
        <v>92150</v>
      </c>
      <c r="G82" s="166" t="n">
        <f aca="false">G83</f>
        <v>92000</v>
      </c>
      <c r="H82" s="166" t="n">
        <f aca="false">H83</f>
        <v>92000</v>
      </c>
      <c r="I82" s="166" t="n">
        <f aca="false">I83</f>
        <v>0</v>
      </c>
      <c r="J82" s="166" t="n">
        <f aca="false">J83</f>
        <v>92150</v>
      </c>
      <c r="K82" s="166" t="n">
        <f aca="false">K83</f>
        <v>0</v>
      </c>
      <c r="L82" s="67" t="n">
        <f aca="false">L83</f>
        <v>92000</v>
      </c>
      <c r="M82" s="67" t="n">
        <f aca="false">M83</f>
        <v>152000</v>
      </c>
      <c r="N82" s="67"/>
      <c r="O82" s="67" t="n">
        <f aca="false">O83</f>
        <v>0</v>
      </c>
      <c r="P82" s="67" t="n">
        <f aca="false">P83</f>
        <v>92150</v>
      </c>
      <c r="Q82" s="67"/>
      <c r="R82" s="67" t="n">
        <f aca="false">R83</f>
        <v>92000</v>
      </c>
      <c r="S82" s="67" t="n">
        <f aca="false">S83</f>
        <v>92000</v>
      </c>
      <c r="T82" s="10"/>
      <c r="W82" s="10" t="n">
        <f aca="false">M82</f>
        <v>152000</v>
      </c>
      <c r="AL82" s="67"/>
      <c r="AM82" s="67" t="n">
        <f aca="false">AM83</f>
        <v>92000</v>
      </c>
    </row>
    <row r="83" customFormat="false" ht="24.75" hidden="false" customHeight="false" outlineLevel="0" collapsed="false">
      <c r="A83" s="97" t="s">
        <v>103</v>
      </c>
      <c r="B83" s="65" t="s">
        <v>32</v>
      </c>
      <c r="C83" s="65" t="s">
        <v>87</v>
      </c>
      <c r="D83" s="65" t="s">
        <v>104</v>
      </c>
      <c r="E83" s="66"/>
      <c r="F83" s="166" t="n">
        <f aca="false">F84</f>
        <v>92150</v>
      </c>
      <c r="G83" s="166" t="n">
        <f aca="false">G84</f>
        <v>92000</v>
      </c>
      <c r="H83" s="166" t="n">
        <f aca="false">H84</f>
        <v>92000</v>
      </c>
      <c r="I83" s="166" t="n">
        <f aca="false">I84</f>
        <v>0</v>
      </c>
      <c r="J83" s="166" t="n">
        <f aca="false">J84</f>
        <v>92150</v>
      </c>
      <c r="K83" s="166" t="n">
        <f aca="false">K84</f>
        <v>0</v>
      </c>
      <c r="L83" s="67" t="n">
        <v>92000</v>
      </c>
      <c r="M83" s="67" t="n">
        <v>152000</v>
      </c>
      <c r="N83" s="67"/>
      <c r="O83" s="67" t="n">
        <f aca="false">O84</f>
        <v>0</v>
      </c>
      <c r="P83" s="67" t="n">
        <f aca="false">P84</f>
        <v>92150</v>
      </c>
      <c r="Q83" s="67"/>
      <c r="R83" s="67" t="n">
        <v>92000</v>
      </c>
      <c r="S83" s="67" t="n">
        <v>92000</v>
      </c>
      <c r="AL83" s="67"/>
      <c r="AM83" s="67" t="n">
        <v>92000</v>
      </c>
    </row>
    <row r="84" customFormat="false" ht="24.75" hidden="true" customHeight="false" outlineLevel="0" collapsed="false">
      <c r="A84" s="84" t="s">
        <v>46</v>
      </c>
      <c r="B84" s="65" t="s">
        <v>32</v>
      </c>
      <c r="C84" s="65" t="s">
        <v>87</v>
      </c>
      <c r="D84" s="65" t="s">
        <v>104</v>
      </c>
      <c r="E84" s="66" t="n">
        <v>200</v>
      </c>
      <c r="F84" s="166" t="n">
        <f aca="false">F85</f>
        <v>92150</v>
      </c>
      <c r="G84" s="166" t="n">
        <f aca="false">G85</f>
        <v>92000</v>
      </c>
      <c r="H84" s="166" t="n">
        <f aca="false">H85</f>
        <v>92000</v>
      </c>
      <c r="I84" s="166" t="n">
        <f aca="false">I85</f>
        <v>0</v>
      </c>
      <c r="J84" s="166" t="n">
        <f aca="false">J85</f>
        <v>92150</v>
      </c>
      <c r="K84" s="166" t="n">
        <f aca="false">K85</f>
        <v>0</v>
      </c>
      <c r="L84" s="67" t="n">
        <f aca="false">L85</f>
        <v>92150</v>
      </c>
      <c r="M84" s="67" t="n">
        <f aca="false">M85</f>
        <v>92150</v>
      </c>
      <c r="N84" s="67"/>
      <c r="O84" s="67" t="n">
        <f aca="false">O85</f>
        <v>0</v>
      </c>
      <c r="P84" s="67" t="n">
        <f aca="false">P85</f>
        <v>92150</v>
      </c>
      <c r="Q84" s="67"/>
      <c r="R84" s="67" t="n">
        <f aca="false">R85</f>
        <v>92150</v>
      </c>
      <c r="S84" s="67" t="n">
        <f aca="false">S85</f>
        <v>92150</v>
      </c>
      <c r="AL84" s="67"/>
      <c r="AM84" s="67" t="n">
        <f aca="false">AM85</f>
        <v>92150</v>
      </c>
    </row>
    <row r="85" customFormat="false" ht="36.75" hidden="true" customHeight="false" outlineLevel="0" collapsed="false">
      <c r="A85" s="71" t="s">
        <v>48</v>
      </c>
      <c r="B85" s="65" t="s">
        <v>32</v>
      </c>
      <c r="C85" s="65" t="s">
        <v>87</v>
      </c>
      <c r="D85" s="65" t="s">
        <v>104</v>
      </c>
      <c r="E85" s="66" t="n">
        <v>240</v>
      </c>
      <c r="F85" s="166" t="n">
        <f aca="false">97000*0.95</f>
        <v>92150</v>
      </c>
      <c r="G85" s="166" t="n">
        <v>92000</v>
      </c>
      <c r="H85" s="166" t="n">
        <v>92000</v>
      </c>
      <c r="I85" s="166" t="n">
        <f aca="false">+J85-F85</f>
        <v>0</v>
      </c>
      <c r="J85" s="166" t="n">
        <v>92150</v>
      </c>
      <c r="K85" s="166"/>
      <c r="L85" s="67" t="n">
        <v>92150</v>
      </c>
      <c r="M85" s="67" t="n">
        <v>92150</v>
      </c>
      <c r="N85" s="67"/>
      <c r="O85" s="67"/>
      <c r="P85" s="67" t="n">
        <v>92150</v>
      </c>
      <c r="Q85" s="67"/>
      <c r="R85" s="67" t="n">
        <v>92150</v>
      </c>
      <c r="S85" s="67" t="n">
        <v>92150</v>
      </c>
      <c r="AL85" s="67"/>
      <c r="AM85" s="67" t="n">
        <v>92150</v>
      </c>
    </row>
    <row r="86" customFormat="false" ht="48" hidden="false" customHeight="false" outlineLevel="0" collapsed="false">
      <c r="A86" s="98" t="s">
        <v>105</v>
      </c>
      <c r="B86" s="65" t="s">
        <v>32</v>
      </c>
      <c r="C86" s="65" t="s">
        <v>87</v>
      </c>
      <c r="D86" s="65" t="s">
        <v>106</v>
      </c>
      <c r="E86" s="66"/>
      <c r="F86" s="166" t="n">
        <f aca="false">F87</f>
        <v>18000</v>
      </c>
      <c r="G86" s="166" t="n">
        <f aca="false">G87</f>
        <v>124000</v>
      </c>
      <c r="H86" s="166" t="n">
        <f aca="false">H87</f>
        <v>124000</v>
      </c>
      <c r="I86" s="166" t="n">
        <f aca="false">I87</f>
        <v>0</v>
      </c>
      <c r="J86" s="166" t="n">
        <f aca="false">J87</f>
        <v>18000</v>
      </c>
      <c r="K86" s="166" t="n">
        <f aca="false">K87</f>
        <v>0</v>
      </c>
      <c r="L86" s="67" t="n">
        <f aca="false">L87</f>
        <v>124000</v>
      </c>
      <c r="M86" s="67" t="n">
        <f aca="false">M87</f>
        <v>198000</v>
      </c>
      <c r="N86" s="67"/>
      <c r="O86" s="67" t="n">
        <f aca="false">O87</f>
        <v>0</v>
      </c>
      <c r="P86" s="67" t="n">
        <f aca="false">P87</f>
        <v>18000</v>
      </c>
      <c r="Q86" s="67"/>
      <c r="R86" s="67" t="n">
        <f aca="false">R87</f>
        <v>124000</v>
      </c>
      <c r="S86" s="67" t="n">
        <f aca="false">S87</f>
        <v>124000</v>
      </c>
      <c r="U86" s="10"/>
      <c r="X86" s="10" t="n">
        <f aca="false">M86</f>
        <v>198000</v>
      </c>
      <c r="AL86" s="67"/>
      <c r="AM86" s="67" t="n">
        <f aca="false">AM87</f>
        <v>124000</v>
      </c>
    </row>
    <row r="87" customFormat="false" ht="24.75" hidden="false" customHeight="false" outlineLevel="0" collapsed="false">
      <c r="A87" s="99" t="s">
        <v>107</v>
      </c>
      <c r="B87" s="65" t="s">
        <v>32</v>
      </c>
      <c r="C87" s="65" t="s">
        <v>87</v>
      </c>
      <c r="D87" s="65" t="s">
        <v>108</v>
      </c>
      <c r="E87" s="66"/>
      <c r="F87" s="166" t="n">
        <f aca="false">F88</f>
        <v>18000</v>
      </c>
      <c r="G87" s="166" t="n">
        <f aca="false">G88</f>
        <v>124000</v>
      </c>
      <c r="H87" s="166" t="n">
        <f aca="false">H88</f>
        <v>124000</v>
      </c>
      <c r="I87" s="166" t="n">
        <f aca="false">I88</f>
        <v>0</v>
      </c>
      <c r="J87" s="166" t="n">
        <f aca="false">J88</f>
        <v>18000</v>
      </c>
      <c r="K87" s="166" t="n">
        <f aca="false">K88</f>
        <v>0</v>
      </c>
      <c r="L87" s="67" t="n">
        <v>124000</v>
      </c>
      <c r="M87" s="67" t="n">
        <v>198000</v>
      </c>
      <c r="N87" s="67"/>
      <c r="O87" s="67" t="n">
        <f aca="false">O88</f>
        <v>0</v>
      </c>
      <c r="P87" s="67" t="n">
        <f aca="false">P88</f>
        <v>18000</v>
      </c>
      <c r="Q87" s="67"/>
      <c r="R87" s="67" t="n">
        <v>124000</v>
      </c>
      <c r="S87" s="67" t="n">
        <v>124000</v>
      </c>
      <c r="AL87" s="67"/>
      <c r="AM87" s="67" t="n">
        <v>124000</v>
      </c>
    </row>
    <row r="88" customFormat="false" ht="24.75" hidden="true" customHeight="false" outlineLevel="0" collapsed="false">
      <c r="A88" s="71" t="s">
        <v>46</v>
      </c>
      <c r="B88" s="65" t="s">
        <v>32</v>
      </c>
      <c r="C88" s="65" t="s">
        <v>87</v>
      </c>
      <c r="D88" s="65" t="s">
        <v>108</v>
      </c>
      <c r="E88" s="66" t="n">
        <v>200</v>
      </c>
      <c r="F88" s="166" t="n">
        <f aca="false">F89</f>
        <v>18000</v>
      </c>
      <c r="G88" s="166" t="n">
        <f aca="false">G89</f>
        <v>124000</v>
      </c>
      <c r="H88" s="166" t="n">
        <f aca="false">H89</f>
        <v>124000</v>
      </c>
      <c r="I88" s="166" t="n">
        <f aca="false">I89</f>
        <v>0</v>
      </c>
      <c r="J88" s="166" t="n">
        <f aca="false">J89</f>
        <v>18000</v>
      </c>
      <c r="K88" s="166" t="n">
        <f aca="false">K89</f>
        <v>0</v>
      </c>
      <c r="L88" s="67" t="n">
        <f aca="false">L89</f>
        <v>18000</v>
      </c>
      <c r="M88" s="67" t="n">
        <f aca="false">M89</f>
        <v>18000</v>
      </c>
      <c r="N88" s="67"/>
      <c r="O88" s="67" t="n">
        <f aca="false">O89</f>
        <v>0</v>
      </c>
      <c r="P88" s="67" t="n">
        <f aca="false">P89</f>
        <v>18000</v>
      </c>
      <c r="Q88" s="67"/>
      <c r="R88" s="67" t="n">
        <f aca="false">R89</f>
        <v>18000</v>
      </c>
      <c r="S88" s="67" t="n">
        <f aca="false">S89</f>
        <v>18000</v>
      </c>
      <c r="AL88" s="67"/>
      <c r="AM88" s="67" t="n">
        <f aca="false">AM89</f>
        <v>18000</v>
      </c>
    </row>
    <row r="89" customFormat="false" ht="36.75" hidden="true" customHeight="false" outlineLevel="0" collapsed="false">
      <c r="A89" s="71" t="s">
        <v>48</v>
      </c>
      <c r="B89" s="65" t="s">
        <v>32</v>
      </c>
      <c r="C89" s="65" t="s">
        <v>87</v>
      </c>
      <c r="D89" s="65" t="s">
        <v>108</v>
      </c>
      <c r="E89" s="66" t="n">
        <v>240</v>
      </c>
      <c r="F89" s="166" t="n">
        <f aca="false">118000-100000</f>
        <v>18000</v>
      </c>
      <c r="G89" s="166" t="n">
        <v>124000</v>
      </c>
      <c r="H89" s="166" t="n">
        <v>124000</v>
      </c>
      <c r="I89" s="166" t="n">
        <f aca="false">+J89-F89</f>
        <v>0</v>
      </c>
      <c r="J89" s="166" t="n">
        <v>18000</v>
      </c>
      <c r="K89" s="166"/>
      <c r="L89" s="67" t="n">
        <v>18000</v>
      </c>
      <c r="M89" s="67" t="n">
        <v>18000</v>
      </c>
      <c r="N89" s="67"/>
      <c r="O89" s="67"/>
      <c r="P89" s="67" t="n">
        <v>18000</v>
      </c>
      <c r="Q89" s="67"/>
      <c r="R89" s="67" t="n">
        <v>18000</v>
      </c>
      <c r="S89" s="67" t="n">
        <v>18000</v>
      </c>
      <c r="AL89" s="67"/>
      <c r="AM89" s="67" t="n">
        <v>18000</v>
      </c>
    </row>
    <row r="90" customFormat="false" ht="48.75" hidden="false" customHeight="false" outlineLevel="0" collapsed="false">
      <c r="A90" s="94" t="s">
        <v>109</v>
      </c>
      <c r="B90" s="65" t="s">
        <v>32</v>
      </c>
      <c r="C90" s="65" t="s">
        <v>87</v>
      </c>
      <c r="D90" s="65" t="s">
        <v>110</v>
      </c>
      <c r="E90" s="66"/>
      <c r="F90" s="166" t="n">
        <f aca="false">+F91+F94</f>
        <v>3099000</v>
      </c>
      <c r="G90" s="166" t="n">
        <f aca="false">G91</f>
        <v>1750000</v>
      </c>
      <c r="H90" s="166" t="n">
        <f aca="false">H91</f>
        <v>1750000</v>
      </c>
      <c r="I90" s="166" t="n">
        <f aca="false">+I91+I94</f>
        <v>-100000</v>
      </c>
      <c r="J90" s="166" t="n">
        <f aca="false">+J91+J94</f>
        <v>2999000</v>
      </c>
      <c r="K90" s="166" t="n">
        <f aca="false">+K91+K94</f>
        <v>200000</v>
      </c>
      <c r="L90" s="67" t="n">
        <f aca="false">+L91+L94</f>
        <v>1750000</v>
      </c>
      <c r="M90" s="67" t="n">
        <f aca="false">+M91+M94</f>
        <v>2200000</v>
      </c>
      <c r="N90" s="67"/>
      <c r="O90" s="67" t="n">
        <f aca="false">+O91+O94</f>
        <v>0</v>
      </c>
      <c r="P90" s="67" t="n">
        <f aca="false">+P91+P94</f>
        <v>3099000</v>
      </c>
      <c r="Q90" s="67"/>
      <c r="R90" s="67" t="n">
        <f aca="false">+R91+R94</f>
        <v>1750000</v>
      </c>
      <c r="S90" s="67" t="n">
        <f aca="false">+S91+S94</f>
        <v>1750000</v>
      </c>
      <c r="V90" s="10"/>
      <c r="Y90" s="10" t="n">
        <f aca="false">S90</f>
        <v>1750000</v>
      </c>
      <c r="AC90" s="10"/>
      <c r="AL90" s="67"/>
      <c r="AM90" s="67" t="n">
        <f aca="false">+AM91+AM94</f>
        <v>1750000</v>
      </c>
    </row>
    <row r="91" customFormat="false" ht="15" hidden="false" customHeight="false" outlineLevel="0" collapsed="false">
      <c r="A91" s="100" t="s">
        <v>111</v>
      </c>
      <c r="B91" s="65" t="s">
        <v>32</v>
      </c>
      <c r="C91" s="65" t="s">
        <v>87</v>
      </c>
      <c r="D91" s="65" t="s">
        <v>112</v>
      </c>
      <c r="E91" s="65"/>
      <c r="F91" s="166" t="n">
        <f aca="false">+F92</f>
        <v>800000</v>
      </c>
      <c r="G91" s="166" t="n">
        <f aca="false">G92+G97</f>
        <v>1750000</v>
      </c>
      <c r="H91" s="166" t="n">
        <f aca="false">H92+H97</f>
        <v>1750000</v>
      </c>
      <c r="I91" s="166" t="n">
        <f aca="false">+I92</f>
        <v>0</v>
      </c>
      <c r="J91" s="166" t="n">
        <f aca="false">+J92</f>
        <v>800000</v>
      </c>
      <c r="K91" s="166" t="n">
        <f aca="false">+K92</f>
        <v>200000</v>
      </c>
      <c r="L91" s="67" t="n">
        <v>150000</v>
      </c>
      <c r="M91" s="67" t="n">
        <f aca="false">+M92</f>
        <v>900000</v>
      </c>
      <c r="N91" s="67"/>
      <c r="O91" s="67" t="n">
        <f aca="false">+O92</f>
        <v>0</v>
      </c>
      <c r="P91" s="67" t="n">
        <f aca="false">+P92</f>
        <v>900000</v>
      </c>
      <c r="Q91" s="67"/>
      <c r="R91" s="67" t="n">
        <v>150000</v>
      </c>
      <c r="S91" s="67" t="n">
        <v>150000</v>
      </c>
      <c r="X91" s="10"/>
      <c r="AL91" s="67"/>
      <c r="AM91" s="67" t="n">
        <v>150000</v>
      </c>
    </row>
    <row r="92" customFormat="false" ht="24.75" hidden="true" customHeight="false" outlineLevel="0" collapsed="false">
      <c r="A92" s="71" t="s">
        <v>46</v>
      </c>
      <c r="B92" s="65" t="s">
        <v>32</v>
      </c>
      <c r="C92" s="65" t="s">
        <v>87</v>
      </c>
      <c r="D92" s="65" t="s">
        <v>112</v>
      </c>
      <c r="E92" s="65" t="s">
        <v>47</v>
      </c>
      <c r="F92" s="166" t="n">
        <f aca="false">F93</f>
        <v>800000</v>
      </c>
      <c r="G92" s="166" t="n">
        <f aca="false">G93</f>
        <v>200000</v>
      </c>
      <c r="H92" s="166" t="n">
        <f aca="false">H93</f>
        <v>150000</v>
      </c>
      <c r="I92" s="166" t="n">
        <f aca="false">I93</f>
        <v>0</v>
      </c>
      <c r="J92" s="166" t="n">
        <f aca="false">J93</f>
        <v>800000</v>
      </c>
      <c r="K92" s="166" t="n">
        <f aca="false">K93</f>
        <v>200000</v>
      </c>
      <c r="L92" s="67" t="n">
        <f aca="false">L93</f>
        <v>900000</v>
      </c>
      <c r="M92" s="67" t="n">
        <f aca="false">M93</f>
        <v>900000</v>
      </c>
      <c r="N92" s="67"/>
      <c r="O92" s="67" t="n">
        <f aca="false">O93</f>
        <v>0</v>
      </c>
      <c r="P92" s="67" t="n">
        <f aca="false">P93</f>
        <v>900000</v>
      </c>
      <c r="Q92" s="67"/>
      <c r="R92" s="67" t="n">
        <f aca="false">R93</f>
        <v>900000</v>
      </c>
      <c r="S92" s="67" t="n">
        <f aca="false">S93</f>
        <v>900000</v>
      </c>
      <c r="AL92" s="67"/>
      <c r="AM92" s="67" t="n">
        <f aca="false">AM93</f>
        <v>900000</v>
      </c>
    </row>
    <row r="93" customFormat="false" ht="36.75" hidden="true" customHeight="false" outlineLevel="0" collapsed="false">
      <c r="A93" s="71" t="s">
        <v>48</v>
      </c>
      <c r="B93" s="65" t="s">
        <v>32</v>
      </c>
      <c r="C93" s="65" t="s">
        <v>87</v>
      </c>
      <c r="D93" s="65" t="s">
        <v>112</v>
      </c>
      <c r="E93" s="65" t="s">
        <v>49</v>
      </c>
      <c r="F93" s="166" t="n">
        <f aca="false">700000+100000</f>
        <v>800000</v>
      </c>
      <c r="G93" s="166" t="n">
        <v>200000</v>
      </c>
      <c r="H93" s="166" t="n">
        <v>150000</v>
      </c>
      <c r="I93" s="166" t="n">
        <f aca="false">+J93-F93</f>
        <v>0</v>
      </c>
      <c r="J93" s="166" t="n">
        <v>800000</v>
      </c>
      <c r="K93" s="166" t="n">
        <v>200000</v>
      </c>
      <c r="L93" s="67" t="n">
        <v>900000</v>
      </c>
      <c r="M93" s="67" t="n">
        <v>900000</v>
      </c>
      <c r="N93" s="67"/>
      <c r="O93" s="67"/>
      <c r="P93" s="67" t="n">
        <f aca="false">M93+O93</f>
        <v>900000</v>
      </c>
      <c r="Q93" s="67"/>
      <c r="R93" s="67" t="n">
        <v>900000</v>
      </c>
      <c r="S93" s="67" t="n">
        <v>900000</v>
      </c>
      <c r="AL93" s="67"/>
      <c r="AM93" s="67" t="n">
        <v>900000</v>
      </c>
    </row>
    <row r="94" customFormat="false" ht="24" hidden="false" customHeight="false" outlineLevel="0" collapsed="false">
      <c r="A94" s="102" t="s">
        <v>113</v>
      </c>
      <c r="B94" s="65" t="s">
        <v>32</v>
      </c>
      <c r="C94" s="65" t="s">
        <v>87</v>
      </c>
      <c r="D94" s="65" t="s">
        <v>114</v>
      </c>
      <c r="E94" s="65"/>
      <c r="F94" s="166" t="n">
        <f aca="false">+F95+F97</f>
        <v>2299000</v>
      </c>
      <c r="G94" s="166"/>
      <c r="H94" s="166"/>
      <c r="I94" s="166" t="n">
        <f aca="false">+I95+I97</f>
        <v>-100000</v>
      </c>
      <c r="J94" s="166" t="n">
        <f aca="false">+J95+J97</f>
        <v>2199000</v>
      </c>
      <c r="K94" s="166" t="n">
        <f aca="false">+K95+K97</f>
        <v>0</v>
      </c>
      <c r="L94" s="67" t="n">
        <v>1600000</v>
      </c>
      <c r="M94" s="67" t="n">
        <f aca="false">+M95+M97</f>
        <v>1300000</v>
      </c>
      <c r="N94" s="67"/>
      <c r="O94" s="67" t="n">
        <f aca="false">+O95+O97</f>
        <v>0</v>
      </c>
      <c r="P94" s="67" t="n">
        <f aca="false">+P95+P97</f>
        <v>2199000</v>
      </c>
      <c r="Q94" s="67"/>
      <c r="R94" s="67" t="n">
        <v>1600000</v>
      </c>
      <c r="S94" s="67" t="n">
        <v>1600000</v>
      </c>
      <c r="AL94" s="67"/>
      <c r="AM94" s="67" t="n">
        <v>1600000</v>
      </c>
    </row>
    <row r="95" customFormat="false" ht="24.75" hidden="true" customHeight="false" outlineLevel="0" collapsed="false">
      <c r="A95" s="71" t="s">
        <v>46</v>
      </c>
      <c r="B95" s="65" t="s">
        <v>32</v>
      </c>
      <c r="C95" s="65" t="s">
        <v>87</v>
      </c>
      <c r="D95" s="65" t="s">
        <v>114</v>
      </c>
      <c r="E95" s="65" t="s">
        <v>47</v>
      </c>
      <c r="F95" s="166" t="n">
        <f aca="false">+F96</f>
        <v>999000</v>
      </c>
      <c r="G95" s="166"/>
      <c r="H95" s="166"/>
      <c r="I95" s="166" t="n">
        <f aca="false">+I96</f>
        <v>-100000</v>
      </c>
      <c r="J95" s="166" t="n">
        <f aca="false">+J96</f>
        <v>899000</v>
      </c>
      <c r="K95" s="166" t="n">
        <f aca="false">+K96</f>
        <v>0</v>
      </c>
      <c r="L95" s="67" t="n">
        <f aca="false">+L96</f>
        <v>0</v>
      </c>
      <c r="M95" s="67" t="n">
        <f aca="false">+M96</f>
        <v>0</v>
      </c>
      <c r="N95" s="67"/>
      <c r="O95" s="67" t="n">
        <f aca="false">+O96</f>
        <v>0</v>
      </c>
      <c r="P95" s="67" t="n">
        <f aca="false">+P96</f>
        <v>899000</v>
      </c>
      <c r="Q95" s="67"/>
      <c r="R95" s="67" t="n">
        <f aca="false">+R96</f>
        <v>0</v>
      </c>
      <c r="S95" s="67" t="n">
        <f aca="false">+S96</f>
        <v>0</v>
      </c>
      <c r="AL95" s="67"/>
      <c r="AM95" s="67" t="n">
        <f aca="false">+AM96</f>
        <v>0</v>
      </c>
    </row>
    <row r="96" customFormat="false" ht="36.75" hidden="true" customHeight="false" outlineLevel="0" collapsed="false">
      <c r="A96" s="71" t="s">
        <v>48</v>
      </c>
      <c r="B96" s="65" t="s">
        <v>32</v>
      </c>
      <c r="C96" s="65" t="s">
        <v>87</v>
      </c>
      <c r="D96" s="65" t="s">
        <v>114</v>
      </c>
      <c r="E96" s="65" t="s">
        <v>49</v>
      </c>
      <c r="F96" s="166" t="n">
        <f aca="false">966000+35000-2000</f>
        <v>999000</v>
      </c>
      <c r="G96" s="166"/>
      <c r="H96" s="166"/>
      <c r="I96" s="166" t="n">
        <f aca="false">+J96-F96</f>
        <v>-100000</v>
      </c>
      <c r="J96" s="166" t="n">
        <v>899000</v>
      </c>
      <c r="K96" s="166"/>
      <c r="L96" s="67"/>
      <c r="M96" s="67"/>
      <c r="N96" s="171"/>
      <c r="O96" s="67"/>
      <c r="P96" s="67" t="n">
        <v>899000</v>
      </c>
      <c r="Q96" s="67"/>
      <c r="R96" s="67"/>
      <c r="S96" s="67"/>
      <c r="AL96" s="67"/>
      <c r="AM96" s="67"/>
    </row>
    <row r="97" customFormat="false" ht="15" hidden="true" customHeight="false" outlineLevel="0" collapsed="false">
      <c r="A97" s="71" t="s">
        <v>50</v>
      </c>
      <c r="B97" s="65" t="s">
        <v>32</v>
      </c>
      <c r="C97" s="65" t="s">
        <v>87</v>
      </c>
      <c r="D97" s="65" t="s">
        <v>114</v>
      </c>
      <c r="E97" s="65" t="s">
        <v>51</v>
      </c>
      <c r="F97" s="166" t="n">
        <f aca="false">F98</f>
        <v>1300000</v>
      </c>
      <c r="G97" s="166" t="n">
        <f aca="false">G98</f>
        <v>1550000</v>
      </c>
      <c r="H97" s="166" t="n">
        <f aca="false">H98</f>
        <v>1600000</v>
      </c>
      <c r="I97" s="166" t="n">
        <f aca="false">I98</f>
        <v>0</v>
      </c>
      <c r="J97" s="166" t="n">
        <f aca="false">J98</f>
        <v>1300000</v>
      </c>
      <c r="K97" s="166" t="n">
        <f aca="false">K98</f>
        <v>0</v>
      </c>
      <c r="L97" s="67" t="n">
        <f aca="false">L98</f>
        <v>1300000</v>
      </c>
      <c r="M97" s="67" t="n">
        <f aca="false">M98</f>
        <v>1300000</v>
      </c>
      <c r="N97" s="67"/>
      <c r="O97" s="67" t="n">
        <f aca="false">O98</f>
        <v>0</v>
      </c>
      <c r="P97" s="67" t="n">
        <f aca="false">P98</f>
        <v>1300000</v>
      </c>
      <c r="Q97" s="67"/>
      <c r="R97" s="67" t="n">
        <f aca="false">R98</f>
        <v>1300000</v>
      </c>
      <c r="S97" s="67" t="n">
        <f aca="false">S98</f>
        <v>1300000</v>
      </c>
      <c r="AL97" s="67"/>
      <c r="AM97" s="67" t="n">
        <f aca="false">AM98</f>
        <v>1300000</v>
      </c>
    </row>
    <row r="98" customFormat="false" ht="36.75" hidden="true" customHeight="false" outlineLevel="0" collapsed="false">
      <c r="A98" s="71" t="s">
        <v>96</v>
      </c>
      <c r="B98" s="65" t="s">
        <v>32</v>
      </c>
      <c r="C98" s="65" t="s">
        <v>87</v>
      </c>
      <c r="D98" s="65" t="s">
        <v>114</v>
      </c>
      <c r="E98" s="65" t="s">
        <v>115</v>
      </c>
      <c r="F98" s="166" t="n">
        <f aca="false">1500000-200000</f>
        <v>1300000</v>
      </c>
      <c r="G98" s="166" t="n">
        <v>1550000</v>
      </c>
      <c r="H98" s="166" t="n">
        <v>1600000</v>
      </c>
      <c r="I98" s="166" t="n">
        <f aca="false">+J98-F98</f>
        <v>0</v>
      </c>
      <c r="J98" s="166" t="n">
        <v>1300000</v>
      </c>
      <c r="K98" s="166"/>
      <c r="L98" s="67" t="n">
        <v>1300000</v>
      </c>
      <c r="M98" s="67" t="n">
        <v>1300000</v>
      </c>
      <c r="N98" s="172"/>
      <c r="O98" s="67"/>
      <c r="P98" s="67" t="n">
        <v>1300000</v>
      </c>
      <c r="Q98" s="67"/>
      <c r="R98" s="67" t="n">
        <v>1300000</v>
      </c>
      <c r="S98" s="67" t="n">
        <v>1300000</v>
      </c>
      <c r="AL98" s="67"/>
      <c r="AM98" s="67" t="n">
        <v>1300000</v>
      </c>
    </row>
    <row r="99" customFormat="false" ht="31.5" hidden="false" customHeight="false" outlineLevel="0" collapsed="false">
      <c r="A99" s="103" t="s">
        <v>116</v>
      </c>
      <c r="B99" s="65" t="s">
        <v>32</v>
      </c>
      <c r="C99" s="65" t="s">
        <v>87</v>
      </c>
      <c r="D99" s="104" t="s">
        <v>117</v>
      </c>
      <c r="E99" s="65"/>
      <c r="F99" s="166" t="n">
        <f aca="false">F100+F103</f>
        <v>5736783.5</v>
      </c>
      <c r="G99" s="166" t="n">
        <f aca="false">G100+G103</f>
        <v>5621398</v>
      </c>
      <c r="H99" s="166" t="n">
        <f aca="false">H100+H103</f>
        <v>5653398</v>
      </c>
      <c r="I99" s="166" t="n">
        <f aca="false">I100+I103</f>
        <v>-65351</v>
      </c>
      <c r="J99" s="166" t="n">
        <f aca="false">J100+J103</f>
        <v>5671432.5</v>
      </c>
      <c r="K99" s="166" t="n">
        <f aca="false">K100+K103</f>
        <v>0</v>
      </c>
      <c r="L99" s="67" t="n">
        <f aca="false">L100+L103</f>
        <v>5653398</v>
      </c>
      <c r="M99" s="67" t="n">
        <f aca="false">M100+M103</f>
        <v>6301366.9</v>
      </c>
      <c r="N99" s="67"/>
      <c r="O99" s="67" t="n">
        <f aca="false">O100+O103</f>
        <v>0</v>
      </c>
      <c r="P99" s="67" t="n">
        <f aca="false">P100+P103</f>
        <v>5671432.5</v>
      </c>
      <c r="Q99" s="67"/>
      <c r="R99" s="67" t="n">
        <f aca="false">R100+R103</f>
        <v>5653398</v>
      </c>
      <c r="S99" s="67" t="n">
        <f aca="false">S100+S103</f>
        <v>5653398</v>
      </c>
      <c r="W99" s="10"/>
      <c r="Z99" s="10" t="n">
        <f aca="false">S99</f>
        <v>5653398</v>
      </c>
      <c r="AL99" s="67"/>
      <c r="AM99" s="67" t="n">
        <f aca="false">AM100+AM103</f>
        <v>5653398</v>
      </c>
    </row>
    <row r="100" customFormat="false" ht="48.75" hidden="false" customHeight="false" outlineLevel="0" collapsed="false">
      <c r="A100" s="105" t="s">
        <v>118</v>
      </c>
      <c r="B100" s="65" t="s">
        <v>32</v>
      </c>
      <c r="C100" s="65" t="s">
        <v>87</v>
      </c>
      <c r="D100" s="104" t="s">
        <v>119</v>
      </c>
      <c r="E100" s="65"/>
      <c r="F100" s="166" t="n">
        <f aca="false">F101</f>
        <v>5004000</v>
      </c>
      <c r="G100" s="166" t="n">
        <f aca="false">G101</f>
        <v>4806398</v>
      </c>
      <c r="H100" s="166" t="n">
        <f aca="false">H101</f>
        <v>4806398</v>
      </c>
      <c r="I100" s="166" t="n">
        <f aca="false">I101</f>
        <v>0</v>
      </c>
      <c r="J100" s="166" t="n">
        <f aca="false">J101</f>
        <v>5004000</v>
      </c>
      <c r="K100" s="166" t="n">
        <f aca="false">K101</f>
        <v>0</v>
      </c>
      <c r="L100" s="67" t="n">
        <v>4806398</v>
      </c>
      <c r="M100" s="67" t="n">
        <v>5121420</v>
      </c>
      <c r="N100" s="67"/>
      <c r="O100" s="67" t="n">
        <f aca="false">O101</f>
        <v>0</v>
      </c>
      <c r="P100" s="67" t="n">
        <f aca="false">P101</f>
        <v>5004000</v>
      </c>
      <c r="Q100" s="67"/>
      <c r="R100" s="67" t="n">
        <v>4806398</v>
      </c>
      <c r="S100" s="67" t="n">
        <v>4806398</v>
      </c>
      <c r="AL100" s="67"/>
      <c r="AM100" s="67" t="n">
        <v>4806398</v>
      </c>
    </row>
    <row r="101" customFormat="false" ht="60.75" hidden="true" customHeight="false" outlineLevel="0" collapsed="false">
      <c r="A101" s="84" t="s">
        <v>42</v>
      </c>
      <c r="B101" s="65" t="s">
        <v>32</v>
      </c>
      <c r="C101" s="65" t="s">
        <v>87</v>
      </c>
      <c r="D101" s="104" t="s">
        <v>119</v>
      </c>
      <c r="E101" s="65" t="s">
        <v>43</v>
      </c>
      <c r="F101" s="166" t="n">
        <f aca="false">F102</f>
        <v>5004000</v>
      </c>
      <c r="G101" s="166" t="n">
        <f aca="false">G102</f>
        <v>4806398</v>
      </c>
      <c r="H101" s="166" t="n">
        <f aca="false">H102</f>
        <v>4806398</v>
      </c>
      <c r="I101" s="166" t="n">
        <f aca="false">I102</f>
        <v>0</v>
      </c>
      <c r="J101" s="166" t="n">
        <f aca="false">J102</f>
        <v>5004000</v>
      </c>
      <c r="K101" s="166" t="n">
        <f aca="false">K102</f>
        <v>0</v>
      </c>
      <c r="L101" s="67" t="n">
        <f aca="false">L102</f>
        <v>5004000</v>
      </c>
      <c r="M101" s="67" t="n">
        <f aca="false">M102</f>
        <v>5004000</v>
      </c>
      <c r="N101" s="67"/>
      <c r="O101" s="67" t="n">
        <f aca="false">O102</f>
        <v>0</v>
      </c>
      <c r="P101" s="67" t="n">
        <f aca="false">P102</f>
        <v>5004000</v>
      </c>
      <c r="Q101" s="67"/>
      <c r="R101" s="67" t="n">
        <f aca="false">R102</f>
        <v>5004000</v>
      </c>
      <c r="S101" s="67" t="n">
        <f aca="false">S102</f>
        <v>5004000</v>
      </c>
      <c r="AL101" s="67"/>
      <c r="AM101" s="67" t="n">
        <f aca="false">AM102</f>
        <v>5004000</v>
      </c>
    </row>
    <row r="102" customFormat="false" ht="24.75" hidden="true" customHeight="false" outlineLevel="0" collapsed="false">
      <c r="A102" s="71" t="s">
        <v>44</v>
      </c>
      <c r="B102" s="65" t="s">
        <v>32</v>
      </c>
      <c r="C102" s="65" t="s">
        <v>87</v>
      </c>
      <c r="D102" s="104" t="s">
        <v>119</v>
      </c>
      <c r="E102" s="65" t="s">
        <v>45</v>
      </c>
      <c r="F102" s="166" t="n">
        <v>5004000</v>
      </c>
      <c r="G102" s="166" t="n">
        <f aca="false">3691550+1114848</f>
        <v>4806398</v>
      </c>
      <c r="H102" s="166" t="n">
        <v>4806398</v>
      </c>
      <c r="I102" s="166" t="n">
        <f aca="false">+J102-F102</f>
        <v>0</v>
      </c>
      <c r="J102" s="166" t="n">
        <v>5004000</v>
      </c>
      <c r="K102" s="166"/>
      <c r="L102" s="67" t="n">
        <v>5004000</v>
      </c>
      <c r="M102" s="67" t="n">
        <v>5004000</v>
      </c>
      <c r="N102" s="67"/>
      <c r="O102" s="67"/>
      <c r="P102" s="67" t="n">
        <v>5004000</v>
      </c>
      <c r="Q102" s="67"/>
      <c r="R102" s="67" t="n">
        <v>5004000</v>
      </c>
      <c r="S102" s="67" t="n">
        <v>5004000</v>
      </c>
      <c r="AL102" s="67"/>
      <c r="AM102" s="67" t="n">
        <v>5004000</v>
      </c>
    </row>
    <row r="103" customFormat="false" ht="36.75" hidden="false" customHeight="false" outlineLevel="0" collapsed="false">
      <c r="A103" s="105" t="s">
        <v>120</v>
      </c>
      <c r="B103" s="65" t="s">
        <v>32</v>
      </c>
      <c r="C103" s="65" t="s">
        <v>87</v>
      </c>
      <c r="D103" s="104" t="s">
        <v>121</v>
      </c>
      <c r="E103" s="65"/>
      <c r="F103" s="166" t="n">
        <f aca="false">F104</f>
        <v>732783.5</v>
      </c>
      <c r="G103" s="166" t="n">
        <f aca="false">G104</f>
        <v>815000</v>
      </c>
      <c r="H103" s="166" t="n">
        <f aca="false">H104</f>
        <v>847000</v>
      </c>
      <c r="I103" s="166" t="n">
        <f aca="false">I104</f>
        <v>-65351</v>
      </c>
      <c r="J103" s="166" t="n">
        <f aca="false">J104</f>
        <v>667432.5</v>
      </c>
      <c r="K103" s="166" t="n">
        <f aca="false">K104</f>
        <v>0</v>
      </c>
      <c r="L103" s="67" t="n">
        <v>847000</v>
      </c>
      <c r="M103" s="67" t="n">
        <v>1179946.9</v>
      </c>
      <c r="N103" s="67"/>
      <c r="O103" s="67" t="n">
        <f aca="false">O104</f>
        <v>0</v>
      </c>
      <c r="P103" s="67" t="n">
        <f aca="false">P104</f>
        <v>667432.5</v>
      </c>
      <c r="Q103" s="67"/>
      <c r="R103" s="67" t="n">
        <v>847000</v>
      </c>
      <c r="S103" s="67" t="n">
        <v>847000</v>
      </c>
      <c r="AL103" s="67"/>
      <c r="AM103" s="67" t="n">
        <v>847000</v>
      </c>
    </row>
    <row r="104" customFormat="false" ht="24.75" hidden="true" customHeight="false" outlineLevel="0" collapsed="false">
      <c r="A104" s="71" t="s">
        <v>46</v>
      </c>
      <c r="B104" s="65" t="s">
        <v>32</v>
      </c>
      <c r="C104" s="65" t="s">
        <v>87</v>
      </c>
      <c r="D104" s="104" t="s">
        <v>267</v>
      </c>
      <c r="E104" s="65" t="s">
        <v>47</v>
      </c>
      <c r="F104" s="166" t="n">
        <f aca="false">F105</f>
        <v>732783.5</v>
      </c>
      <c r="G104" s="166" t="n">
        <f aca="false">G105</f>
        <v>815000</v>
      </c>
      <c r="H104" s="166" t="n">
        <f aca="false">H105</f>
        <v>847000</v>
      </c>
      <c r="I104" s="166" t="n">
        <f aca="false">I105</f>
        <v>-65351</v>
      </c>
      <c r="J104" s="166" t="n">
        <f aca="false">J105</f>
        <v>667432.5</v>
      </c>
      <c r="K104" s="166" t="n">
        <f aca="false">K105</f>
        <v>0</v>
      </c>
      <c r="L104" s="67" t="n">
        <f aca="false">L105</f>
        <v>602081.5</v>
      </c>
      <c r="M104" s="67" t="n">
        <f aca="false">M105</f>
        <v>667432.5</v>
      </c>
      <c r="N104" s="67"/>
      <c r="O104" s="67" t="n">
        <f aca="false">O105</f>
        <v>0</v>
      </c>
      <c r="P104" s="67" t="n">
        <f aca="false">P105</f>
        <v>667432.5</v>
      </c>
      <c r="Q104" s="67"/>
      <c r="R104" s="67" t="n">
        <f aca="false">R105</f>
        <v>667432.5</v>
      </c>
      <c r="S104" s="67" t="n">
        <f aca="false">S105</f>
        <v>0</v>
      </c>
      <c r="AL104" s="67"/>
      <c r="AM104" s="67" t="n">
        <f aca="false">AM105</f>
        <v>0</v>
      </c>
    </row>
    <row r="105" customFormat="false" ht="36.75" hidden="true" customHeight="false" outlineLevel="0" collapsed="false">
      <c r="A105" s="84" t="s">
        <v>48</v>
      </c>
      <c r="B105" s="65" t="s">
        <v>32</v>
      </c>
      <c r="C105" s="65" t="s">
        <v>87</v>
      </c>
      <c r="D105" s="104" t="s">
        <v>267</v>
      </c>
      <c r="E105" s="65" t="s">
        <v>49</v>
      </c>
      <c r="F105" s="166" t="n">
        <f aca="false">902930*0.95-118000-7000</f>
        <v>732783.5</v>
      </c>
      <c r="G105" s="166" t="n">
        <v>815000</v>
      </c>
      <c r="H105" s="166" t="n">
        <v>847000</v>
      </c>
      <c r="I105" s="166" t="n">
        <f aca="false">-2-65350+1</f>
        <v>-65351</v>
      </c>
      <c r="J105" s="166" t="n">
        <f aca="false">+F105+I105</f>
        <v>667432.5</v>
      </c>
      <c r="K105" s="166" t="n">
        <v>0</v>
      </c>
      <c r="L105" s="67" t="n">
        <f aca="false">I105+J105</f>
        <v>602081.5</v>
      </c>
      <c r="M105" s="67" t="n">
        <f aca="false">J105+K105</f>
        <v>667432.5</v>
      </c>
      <c r="N105" s="171"/>
      <c r="O105" s="67" t="n">
        <v>0</v>
      </c>
      <c r="P105" s="67" t="n">
        <f aca="false">M105+O105</f>
        <v>667432.5</v>
      </c>
      <c r="Q105" s="67"/>
      <c r="R105" s="67" t="n">
        <f aca="false">O105+P105</f>
        <v>667432.5</v>
      </c>
      <c r="S105" s="67" t="n">
        <f aca="false">N105+O105</f>
        <v>0</v>
      </c>
      <c r="AL105" s="67"/>
      <c r="AM105" s="67" t="n">
        <f aca="false">AH105+AI105</f>
        <v>0</v>
      </c>
    </row>
    <row r="106" customFormat="false" ht="15" hidden="false" customHeight="false" outlineLevel="0" collapsed="false">
      <c r="A106" s="106" t="s">
        <v>122</v>
      </c>
      <c r="B106" s="65" t="s">
        <v>32</v>
      </c>
      <c r="C106" s="65" t="s">
        <v>87</v>
      </c>
      <c r="D106" s="104"/>
      <c r="E106" s="65"/>
      <c r="F106" s="169" t="n">
        <f aca="false">+F107</f>
        <v>1026444.2</v>
      </c>
      <c r="G106" s="169" t="n">
        <f aca="false">+G107</f>
        <v>1184000</v>
      </c>
      <c r="H106" s="169" t="n">
        <f aca="false">+H107</f>
        <v>1184000</v>
      </c>
      <c r="I106" s="169" t="n">
        <f aca="false">+I107</f>
        <v>0</v>
      </c>
      <c r="J106" s="169" t="n">
        <f aca="false">+J107</f>
        <v>1026444</v>
      </c>
      <c r="K106" s="169" t="n">
        <f aca="false">+K107</f>
        <v>0</v>
      </c>
      <c r="L106" s="87" t="n">
        <f aca="false">+L107</f>
        <v>1184000</v>
      </c>
      <c r="M106" s="87" t="n">
        <f aca="false">+M107</f>
        <v>1525080</v>
      </c>
      <c r="N106" s="87"/>
      <c r="O106" s="87" t="n">
        <f aca="false">+O107</f>
        <v>595000</v>
      </c>
      <c r="P106" s="107" t="n">
        <f aca="false">+P107</f>
        <v>1621444</v>
      </c>
      <c r="Q106" s="107"/>
      <c r="R106" s="87" t="n">
        <f aca="false">+R107</f>
        <v>1184000</v>
      </c>
      <c r="S106" s="87" t="n">
        <f aca="false">+S107</f>
        <v>1184000</v>
      </c>
      <c r="AL106" s="107"/>
      <c r="AM106" s="87" t="n">
        <f aca="false">+AM107</f>
        <v>1184000</v>
      </c>
    </row>
    <row r="107" customFormat="false" ht="15" hidden="false" customHeight="false" outlineLevel="0" collapsed="false">
      <c r="A107" s="108" t="s">
        <v>86</v>
      </c>
      <c r="B107" s="65" t="s">
        <v>32</v>
      </c>
      <c r="C107" s="65" t="s">
        <v>87</v>
      </c>
      <c r="D107" s="104" t="s">
        <v>123</v>
      </c>
      <c r="E107" s="65"/>
      <c r="F107" s="166" t="n">
        <f aca="false">F108+F112</f>
        <v>1026444.2</v>
      </c>
      <c r="G107" s="166" t="n">
        <f aca="false">G108+G112</f>
        <v>1184000</v>
      </c>
      <c r="H107" s="166" t="n">
        <f aca="false">H108+H112</f>
        <v>1184000</v>
      </c>
      <c r="I107" s="166" t="n">
        <f aca="false">I108+I112</f>
        <v>0</v>
      </c>
      <c r="J107" s="166" t="n">
        <f aca="false">J108+J112</f>
        <v>1026444</v>
      </c>
      <c r="K107" s="166" t="n">
        <f aca="false">K108+K112</f>
        <v>0</v>
      </c>
      <c r="L107" s="67" t="n">
        <v>1184000</v>
      </c>
      <c r="M107" s="67" t="n">
        <v>1525080</v>
      </c>
      <c r="N107" s="67"/>
      <c r="O107" s="67" t="n">
        <f aca="false">O108+O112+O110</f>
        <v>595000</v>
      </c>
      <c r="P107" s="67" t="n">
        <f aca="false">P108+P112+P110</f>
        <v>1621444</v>
      </c>
      <c r="Q107" s="67"/>
      <c r="R107" s="67" t="n">
        <v>1184000</v>
      </c>
      <c r="S107" s="67" t="n">
        <v>1184000</v>
      </c>
      <c r="AL107" s="67"/>
      <c r="AM107" s="67" t="n">
        <v>1184000</v>
      </c>
    </row>
    <row r="108" customFormat="false" ht="24.75" hidden="true" customHeight="false" outlineLevel="0" collapsed="false">
      <c r="A108" s="71" t="s">
        <v>46</v>
      </c>
      <c r="B108" s="65" t="s">
        <v>32</v>
      </c>
      <c r="C108" s="65" t="s">
        <v>87</v>
      </c>
      <c r="D108" s="104" t="s">
        <v>123</v>
      </c>
      <c r="E108" s="65" t="s">
        <v>47</v>
      </c>
      <c r="F108" s="166" t="n">
        <f aca="false">F109</f>
        <v>846444.2</v>
      </c>
      <c r="G108" s="166" t="n">
        <f aca="false">G109</f>
        <v>1004000</v>
      </c>
      <c r="H108" s="166" t="n">
        <f aca="false">H109</f>
        <v>1004000</v>
      </c>
      <c r="I108" s="166" t="n">
        <f aca="false">I109</f>
        <v>0</v>
      </c>
      <c r="J108" s="166" t="n">
        <f aca="false">J109</f>
        <v>846444</v>
      </c>
      <c r="K108" s="166" t="n">
        <f aca="false">K109</f>
        <v>0</v>
      </c>
      <c r="L108" s="67" t="n">
        <f aca="false">L109</f>
        <v>846444</v>
      </c>
      <c r="M108" s="67" t="n">
        <f aca="false">M109</f>
        <v>846444</v>
      </c>
      <c r="N108" s="67"/>
      <c r="O108" s="67" t="n">
        <f aca="false">O109</f>
        <v>151788</v>
      </c>
      <c r="P108" s="67" t="n">
        <f aca="false">P109</f>
        <v>998232</v>
      </c>
      <c r="Q108" s="67"/>
      <c r="R108" s="67" t="n">
        <f aca="false">R109</f>
        <v>846444</v>
      </c>
      <c r="S108" s="67" t="n">
        <f aca="false">S109</f>
        <v>846444</v>
      </c>
      <c r="AL108" s="67"/>
      <c r="AM108" s="67" t="n">
        <f aca="false">AM109</f>
        <v>846444</v>
      </c>
    </row>
    <row r="109" customFormat="false" ht="36.75" hidden="true" customHeight="false" outlineLevel="0" collapsed="false">
      <c r="A109" s="84" t="s">
        <v>48</v>
      </c>
      <c r="B109" s="65" t="s">
        <v>32</v>
      </c>
      <c r="C109" s="65" t="s">
        <v>87</v>
      </c>
      <c r="D109" s="104" t="s">
        <v>123</v>
      </c>
      <c r="E109" s="65" t="s">
        <v>49</v>
      </c>
      <c r="F109" s="166" t="n">
        <f aca="false">947836*0.95-54000</f>
        <v>846444.2</v>
      </c>
      <c r="G109" s="166" t="n">
        <v>1004000</v>
      </c>
      <c r="H109" s="166" t="n">
        <v>1004000</v>
      </c>
      <c r="I109" s="166"/>
      <c r="J109" s="166" t="n">
        <v>846444</v>
      </c>
      <c r="K109" s="166"/>
      <c r="L109" s="67" t="n">
        <v>846444</v>
      </c>
      <c r="M109" s="67" t="n">
        <v>846444</v>
      </c>
      <c r="N109" s="67"/>
      <c r="O109" s="67" t="n">
        <f aca="false">-126430+7000+100000+170000+1218</f>
        <v>151788</v>
      </c>
      <c r="P109" s="67" t="n">
        <f aca="false">M109+O109</f>
        <v>998232</v>
      </c>
      <c r="Q109" s="67"/>
      <c r="R109" s="67" t="n">
        <v>846444</v>
      </c>
      <c r="S109" s="67" t="n">
        <v>846444</v>
      </c>
      <c r="AL109" s="67"/>
      <c r="AM109" s="67" t="n">
        <v>846444</v>
      </c>
    </row>
    <row r="110" customFormat="false" ht="24.75" hidden="true" customHeight="false" outlineLevel="0" collapsed="false">
      <c r="A110" s="84" t="s">
        <v>124</v>
      </c>
      <c r="B110" s="65" t="s">
        <v>32</v>
      </c>
      <c r="C110" s="65" t="s">
        <v>87</v>
      </c>
      <c r="D110" s="104" t="s">
        <v>123</v>
      </c>
      <c r="E110" s="65" t="s">
        <v>125</v>
      </c>
      <c r="F110" s="166"/>
      <c r="G110" s="166"/>
      <c r="H110" s="166"/>
      <c r="I110" s="166"/>
      <c r="J110" s="166"/>
      <c r="K110" s="166"/>
      <c r="L110" s="67"/>
      <c r="M110" s="67"/>
      <c r="N110" s="67"/>
      <c r="O110" s="67" t="n">
        <f aca="false">O111</f>
        <v>126430</v>
      </c>
      <c r="P110" s="67" t="n">
        <f aca="false">P111</f>
        <v>126430</v>
      </c>
      <c r="Q110" s="67"/>
      <c r="R110" s="67"/>
      <c r="S110" s="67"/>
      <c r="AL110" s="67"/>
      <c r="AM110" s="67"/>
    </row>
    <row r="111" customFormat="false" ht="15" hidden="true" customHeight="false" outlineLevel="0" collapsed="false">
      <c r="A111" s="84" t="s">
        <v>126</v>
      </c>
      <c r="B111" s="65" t="s">
        <v>32</v>
      </c>
      <c r="C111" s="65" t="s">
        <v>87</v>
      </c>
      <c r="D111" s="104" t="s">
        <v>123</v>
      </c>
      <c r="E111" s="65" t="s">
        <v>127</v>
      </c>
      <c r="F111" s="166"/>
      <c r="G111" s="166"/>
      <c r="H111" s="166"/>
      <c r="I111" s="166"/>
      <c r="J111" s="166"/>
      <c r="K111" s="166"/>
      <c r="L111" s="67"/>
      <c r="M111" s="67"/>
      <c r="N111" s="67"/>
      <c r="O111" s="67" t="n">
        <v>126430</v>
      </c>
      <c r="P111" s="67" t="n">
        <f aca="false">M111+O111</f>
        <v>126430</v>
      </c>
      <c r="Q111" s="67"/>
      <c r="R111" s="67"/>
      <c r="S111" s="67"/>
      <c r="AL111" s="67"/>
      <c r="AM111" s="67"/>
    </row>
    <row r="112" customFormat="false" ht="15" hidden="true" customHeight="false" outlineLevel="0" collapsed="false">
      <c r="A112" s="71" t="s">
        <v>50</v>
      </c>
      <c r="B112" s="65" t="s">
        <v>32</v>
      </c>
      <c r="C112" s="65" t="s">
        <v>87</v>
      </c>
      <c r="D112" s="104" t="s">
        <v>123</v>
      </c>
      <c r="E112" s="65" t="s">
        <v>51</v>
      </c>
      <c r="F112" s="166" t="n">
        <f aca="false">F114</f>
        <v>180000</v>
      </c>
      <c r="G112" s="166" t="n">
        <f aca="false">G114</f>
        <v>180000</v>
      </c>
      <c r="H112" s="166" t="n">
        <f aca="false">H114</f>
        <v>180000</v>
      </c>
      <c r="I112" s="166" t="n">
        <f aca="false">I114+I113</f>
        <v>0</v>
      </c>
      <c r="J112" s="166" t="n">
        <f aca="false">J114+J113</f>
        <v>180000</v>
      </c>
      <c r="K112" s="166" t="n">
        <f aca="false">K114+K113</f>
        <v>0</v>
      </c>
      <c r="L112" s="67" t="n">
        <f aca="false">L114+L113</f>
        <v>180000</v>
      </c>
      <c r="M112" s="67" t="n">
        <f aca="false">M114+M113</f>
        <v>180000</v>
      </c>
      <c r="N112" s="67"/>
      <c r="O112" s="67" t="n">
        <f aca="false">O114+O113</f>
        <v>316782</v>
      </c>
      <c r="P112" s="67" t="n">
        <f aca="false">P114+P113</f>
        <v>496782</v>
      </c>
      <c r="Q112" s="67"/>
      <c r="R112" s="67" t="n">
        <f aca="false">R114+R113</f>
        <v>180000</v>
      </c>
      <c r="S112" s="67" t="n">
        <f aca="false">S114+S113</f>
        <v>180000</v>
      </c>
      <c r="AL112" s="67"/>
      <c r="AM112" s="67" t="n">
        <f aca="false">AM114+AM113</f>
        <v>180000</v>
      </c>
    </row>
    <row r="113" customFormat="false" ht="15" hidden="true" customHeight="false" outlineLevel="0" collapsed="false">
      <c r="A113" s="84" t="s">
        <v>128</v>
      </c>
      <c r="B113" s="65" t="s">
        <v>32</v>
      </c>
      <c r="C113" s="65" t="s">
        <v>87</v>
      </c>
      <c r="D113" s="104" t="s">
        <v>123</v>
      </c>
      <c r="E113" s="65" t="s">
        <v>129</v>
      </c>
      <c r="F113" s="166"/>
      <c r="G113" s="166"/>
      <c r="H113" s="166"/>
      <c r="I113" s="166" t="n">
        <f aca="false">+J113-F113</f>
        <v>22500</v>
      </c>
      <c r="J113" s="166" t="n">
        <v>22500</v>
      </c>
      <c r="K113" s="166"/>
      <c r="L113" s="67" t="n">
        <v>22500</v>
      </c>
      <c r="M113" s="67" t="n">
        <v>22500</v>
      </c>
      <c r="N113" s="67"/>
      <c r="O113" s="67" t="n">
        <f aca="false">110000+15000+120000</f>
        <v>245000</v>
      </c>
      <c r="P113" s="67" t="n">
        <f aca="false">M113+O113</f>
        <v>267500</v>
      </c>
      <c r="Q113" s="67"/>
      <c r="R113" s="67" t="n">
        <v>22500</v>
      </c>
      <c r="S113" s="67" t="n">
        <v>22500</v>
      </c>
      <c r="T113" s="10"/>
      <c r="AL113" s="67"/>
      <c r="AM113" s="67" t="n">
        <v>22500</v>
      </c>
    </row>
    <row r="114" customFormat="false" ht="15" hidden="true" customHeight="false" outlineLevel="0" collapsed="false">
      <c r="A114" s="84" t="s">
        <v>52</v>
      </c>
      <c r="B114" s="65" t="s">
        <v>32</v>
      </c>
      <c r="C114" s="65" t="s">
        <v>87</v>
      </c>
      <c r="D114" s="104" t="s">
        <v>123</v>
      </c>
      <c r="E114" s="65" t="s">
        <v>53</v>
      </c>
      <c r="F114" s="166" t="n">
        <v>180000</v>
      </c>
      <c r="G114" s="166" t="n">
        <v>180000</v>
      </c>
      <c r="H114" s="166" t="n">
        <v>180000</v>
      </c>
      <c r="I114" s="166" t="n">
        <f aca="false">+J114-F114</f>
        <v>-22500</v>
      </c>
      <c r="J114" s="166" t="n">
        <v>157500</v>
      </c>
      <c r="K114" s="166"/>
      <c r="L114" s="67" t="n">
        <v>157500</v>
      </c>
      <c r="M114" s="67" t="n">
        <v>157500</v>
      </c>
      <c r="N114" s="171"/>
      <c r="O114" s="67" t="n">
        <f aca="false">-7000-1218+80000</f>
        <v>71782</v>
      </c>
      <c r="P114" s="67" t="n">
        <f aca="false">M114+O114</f>
        <v>229282</v>
      </c>
      <c r="Q114" s="67"/>
      <c r="R114" s="67" t="n">
        <v>157500</v>
      </c>
      <c r="S114" s="67" t="n">
        <v>157500</v>
      </c>
      <c r="AL114" s="67"/>
      <c r="AM114" s="67" t="n">
        <v>157500</v>
      </c>
    </row>
    <row r="115" customFormat="false" ht="24.75" hidden="true" customHeight="false" outlineLevel="0" collapsed="false">
      <c r="A115" s="73" t="s">
        <v>130</v>
      </c>
      <c r="B115" s="65" t="s">
        <v>32</v>
      </c>
      <c r="C115" s="65" t="s">
        <v>87</v>
      </c>
      <c r="D115" s="74" t="s">
        <v>131</v>
      </c>
      <c r="E115" s="66"/>
      <c r="F115" s="166" t="n">
        <f aca="false">+F116</f>
        <v>0</v>
      </c>
      <c r="G115" s="166" t="n">
        <f aca="false">+G116</f>
        <v>0</v>
      </c>
      <c r="H115" s="166" t="n">
        <f aca="false">+H116</f>
        <v>0</v>
      </c>
      <c r="I115" s="166" t="n">
        <f aca="false">+I116</f>
        <v>127490</v>
      </c>
      <c r="J115" s="166" t="n">
        <f aca="false">+J116</f>
        <v>127490</v>
      </c>
      <c r="K115" s="166" t="n">
        <f aca="false">+K116</f>
        <v>0</v>
      </c>
      <c r="L115" s="67" t="n">
        <f aca="false">+L116</f>
        <v>0</v>
      </c>
      <c r="M115" s="67" t="n">
        <f aca="false">+M116</f>
        <v>0</v>
      </c>
      <c r="N115" s="67"/>
      <c r="O115" s="67" t="n">
        <f aca="false">+O116</f>
        <v>0</v>
      </c>
      <c r="P115" s="67" t="n">
        <f aca="false">+P116</f>
        <v>127490</v>
      </c>
      <c r="Q115" s="67"/>
      <c r="R115" s="67" t="n">
        <f aca="false">+R116</f>
        <v>0</v>
      </c>
      <c r="S115" s="67" t="n">
        <f aca="false">+S116</f>
        <v>0</v>
      </c>
      <c r="AL115" s="67"/>
      <c r="AM115" s="67" t="n">
        <f aca="false">+AM116</f>
        <v>0</v>
      </c>
    </row>
    <row r="116" customFormat="false" ht="36.75" hidden="true" customHeight="false" outlineLevel="0" collapsed="false">
      <c r="A116" s="71" t="s">
        <v>132</v>
      </c>
      <c r="B116" s="65" t="s">
        <v>32</v>
      </c>
      <c r="C116" s="65" t="s">
        <v>87</v>
      </c>
      <c r="D116" s="104" t="s">
        <v>133</v>
      </c>
      <c r="E116" s="65"/>
      <c r="F116" s="166"/>
      <c r="G116" s="166"/>
      <c r="H116" s="166"/>
      <c r="I116" s="166" t="n">
        <f aca="false">+J116-F116</f>
        <v>127490</v>
      </c>
      <c r="J116" s="166" t="n">
        <f aca="false">+J117</f>
        <v>127490</v>
      </c>
      <c r="K116" s="166" t="n">
        <f aca="false">K117</f>
        <v>0</v>
      </c>
      <c r="L116" s="67" t="n">
        <f aca="false">+L117</f>
        <v>0</v>
      </c>
      <c r="M116" s="67" t="n">
        <f aca="false">+M117</f>
        <v>0</v>
      </c>
      <c r="N116" s="67"/>
      <c r="O116" s="67" t="n">
        <f aca="false">O117</f>
        <v>0</v>
      </c>
      <c r="P116" s="67" t="n">
        <f aca="false">+P117</f>
        <v>127490</v>
      </c>
      <c r="Q116" s="67"/>
      <c r="R116" s="67" t="n">
        <f aca="false">+R117</f>
        <v>0</v>
      </c>
      <c r="S116" s="67" t="n">
        <f aca="false">+S117</f>
        <v>0</v>
      </c>
      <c r="AL116" s="67"/>
      <c r="AM116" s="67" t="n">
        <f aca="false">+AM117</f>
        <v>0</v>
      </c>
    </row>
    <row r="117" customFormat="false" ht="60.75" hidden="true" customHeight="false" outlineLevel="0" collapsed="false">
      <c r="A117" s="71" t="s">
        <v>42</v>
      </c>
      <c r="B117" s="65" t="s">
        <v>32</v>
      </c>
      <c r="C117" s="65" t="s">
        <v>87</v>
      </c>
      <c r="D117" s="104" t="s">
        <v>133</v>
      </c>
      <c r="E117" s="65" t="s">
        <v>43</v>
      </c>
      <c r="F117" s="166"/>
      <c r="G117" s="166"/>
      <c r="H117" s="166"/>
      <c r="I117" s="166" t="n">
        <f aca="false">+J117-F117</f>
        <v>127490</v>
      </c>
      <c r="J117" s="166" t="n">
        <f aca="false">+J118</f>
        <v>127490</v>
      </c>
      <c r="K117" s="166" t="n">
        <f aca="false">K118</f>
        <v>0</v>
      </c>
      <c r="L117" s="67" t="n">
        <f aca="false">+L118</f>
        <v>0</v>
      </c>
      <c r="M117" s="67" t="n">
        <f aca="false">+M118</f>
        <v>0</v>
      </c>
      <c r="N117" s="67"/>
      <c r="O117" s="67" t="n">
        <f aca="false">O118</f>
        <v>0</v>
      </c>
      <c r="P117" s="67" t="n">
        <f aca="false">+P118</f>
        <v>127490</v>
      </c>
      <c r="Q117" s="67"/>
      <c r="R117" s="67" t="n">
        <f aca="false">+R118</f>
        <v>0</v>
      </c>
      <c r="S117" s="67" t="n">
        <f aca="false">+S118</f>
        <v>0</v>
      </c>
      <c r="AL117" s="67"/>
      <c r="AM117" s="67" t="n">
        <f aca="false">+AM118</f>
        <v>0</v>
      </c>
    </row>
    <row r="118" customFormat="false" ht="24.75" hidden="true" customHeight="false" outlineLevel="0" collapsed="false">
      <c r="A118" s="71" t="s">
        <v>44</v>
      </c>
      <c r="B118" s="65" t="s">
        <v>32</v>
      </c>
      <c r="C118" s="65" t="s">
        <v>87</v>
      </c>
      <c r="D118" s="104" t="s">
        <v>133</v>
      </c>
      <c r="E118" s="65" t="s">
        <v>45</v>
      </c>
      <c r="F118" s="166"/>
      <c r="G118" s="166"/>
      <c r="H118" s="166"/>
      <c r="I118" s="166" t="n">
        <f aca="false">+J118-F118</f>
        <v>127490</v>
      </c>
      <c r="J118" s="166" t="n">
        <v>127490</v>
      </c>
      <c r="K118" s="166"/>
      <c r="L118" s="67"/>
      <c r="M118" s="67"/>
      <c r="N118" s="167"/>
      <c r="O118" s="67"/>
      <c r="P118" s="67" t="n">
        <v>127490</v>
      </c>
      <c r="Q118" s="67"/>
      <c r="R118" s="67"/>
      <c r="S118" s="67"/>
      <c r="AL118" s="67"/>
      <c r="AM118" s="67"/>
    </row>
    <row r="119" customFormat="false" ht="15" hidden="false" customHeight="false" outlineLevel="0" collapsed="false">
      <c r="A119" s="73" t="s">
        <v>134</v>
      </c>
      <c r="B119" s="74" t="s">
        <v>32</v>
      </c>
      <c r="C119" s="74" t="s">
        <v>135</v>
      </c>
      <c r="D119" s="65"/>
      <c r="E119" s="66"/>
      <c r="F119" s="50" t="n">
        <f aca="false">F120</f>
        <v>1300337</v>
      </c>
      <c r="G119" s="50" t="e">
        <f aca="false">G120</f>
        <v>#REF!</v>
      </c>
      <c r="H119" s="50" t="e">
        <f aca="false">H120</f>
        <v>#REF!</v>
      </c>
      <c r="I119" s="50" t="n">
        <f aca="false">I120</f>
        <v>0</v>
      </c>
      <c r="J119" s="50" t="n">
        <f aca="false">J120</f>
        <v>1300337</v>
      </c>
      <c r="K119" s="50" t="n">
        <f aca="false">K120</f>
        <v>0</v>
      </c>
      <c r="L119" s="49" t="n">
        <f aca="false">L120</f>
        <v>1445781</v>
      </c>
      <c r="M119" s="49" t="n">
        <f aca="false">M120</f>
        <v>0</v>
      </c>
      <c r="N119" s="49"/>
      <c r="O119" s="49" t="n">
        <f aca="false">O120</f>
        <v>0</v>
      </c>
      <c r="P119" s="49" t="n">
        <f aca="false">P120</f>
        <v>1300337</v>
      </c>
      <c r="Q119" s="49" t="n">
        <f aca="false">Q120</f>
        <v>0</v>
      </c>
      <c r="R119" s="49" t="n">
        <f aca="false">R120</f>
        <v>1445781</v>
      </c>
      <c r="S119" s="49" t="n">
        <f aca="false">S120</f>
        <v>1380463</v>
      </c>
      <c r="AL119" s="49" t="n">
        <f aca="false">AL120</f>
        <v>0</v>
      </c>
      <c r="AM119" s="49" t="n">
        <f aca="false">AM120</f>
        <v>1380463</v>
      </c>
    </row>
    <row r="120" customFormat="false" ht="15" hidden="false" customHeight="false" outlineLevel="0" collapsed="false">
      <c r="A120" s="60" t="s">
        <v>136</v>
      </c>
      <c r="B120" s="74" t="s">
        <v>32</v>
      </c>
      <c r="C120" s="74" t="s">
        <v>137</v>
      </c>
      <c r="D120" s="65"/>
      <c r="E120" s="66"/>
      <c r="F120" s="166" t="n">
        <f aca="false">F122</f>
        <v>1300337</v>
      </c>
      <c r="G120" s="166" t="e">
        <f aca="false">G122</f>
        <v>#REF!</v>
      </c>
      <c r="H120" s="166" t="e">
        <f aca="false">H122</f>
        <v>#REF!</v>
      </c>
      <c r="I120" s="166" t="n">
        <f aca="false">I122</f>
        <v>0</v>
      </c>
      <c r="J120" s="166" t="n">
        <f aca="false">J122</f>
        <v>1300337</v>
      </c>
      <c r="K120" s="166" t="n">
        <f aca="false">K122</f>
        <v>0</v>
      </c>
      <c r="L120" s="67" t="n">
        <f aca="false">L122</f>
        <v>1445781</v>
      </c>
      <c r="M120" s="67" t="n">
        <f aca="false">M122</f>
        <v>0</v>
      </c>
      <c r="N120" s="67"/>
      <c r="O120" s="67" t="n">
        <f aca="false">O122</f>
        <v>0</v>
      </c>
      <c r="P120" s="67" t="n">
        <f aca="false">P122</f>
        <v>1300337</v>
      </c>
      <c r="Q120" s="67"/>
      <c r="R120" s="67" t="n">
        <f aca="false">R122</f>
        <v>1445781</v>
      </c>
      <c r="S120" s="67" t="n">
        <f aca="false">S122</f>
        <v>1380463</v>
      </c>
      <c r="T120" s="10"/>
      <c r="AL120" s="67"/>
      <c r="AM120" s="67" t="n">
        <f aca="false">AM122</f>
        <v>1380463</v>
      </c>
    </row>
    <row r="121" customFormat="false" ht="24.75" hidden="false" customHeight="false" outlineLevel="0" collapsed="false">
      <c r="A121" s="73" t="s">
        <v>130</v>
      </c>
      <c r="B121" s="74" t="s">
        <v>32</v>
      </c>
      <c r="C121" s="74" t="s">
        <v>137</v>
      </c>
      <c r="D121" s="74" t="s">
        <v>131</v>
      </c>
      <c r="E121" s="66"/>
      <c r="F121" s="166" t="n">
        <f aca="false">+F122</f>
        <v>1300337</v>
      </c>
      <c r="G121" s="166" t="e">
        <f aca="false">+G122</f>
        <v>#REF!</v>
      </c>
      <c r="H121" s="166" t="e">
        <f aca="false">+H122</f>
        <v>#REF!</v>
      </c>
      <c r="I121" s="166" t="n">
        <f aca="false">+I122</f>
        <v>0</v>
      </c>
      <c r="J121" s="166" t="n">
        <f aca="false">+J122</f>
        <v>1300337</v>
      </c>
      <c r="K121" s="166" t="n">
        <f aca="false">+K122</f>
        <v>0</v>
      </c>
      <c r="L121" s="40" t="n">
        <f aca="false">+L122</f>
        <v>1445781</v>
      </c>
      <c r="M121" s="40" t="n">
        <f aca="false">+M122</f>
        <v>0</v>
      </c>
      <c r="N121" s="67"/>
      <c r="O121" s="67" t="n">
        <f aca="false">+O122</f>
        <v>0</v>
      </c>
      <c r="P121" s="67" t="n">
        <f aca="false">+P122</f>
        <v>1300337</v>
      </c>
      <c r="Q121" s="40" t="n">
        <f aca="false">Q122</f>
        <v>0</v>
      </c>
      <c r="R121" s="40" t="n">
        <f aca="false">+R122</f>
        <v>1445781</v>
      </c>
      <c r="S121" s="40" t="n">
        <f aca="false">+S122</f>
        <v>1380463</v>
      </c>
      <c r="AL121" s="40" t="n">
        <f aca="false">AL122</f>
        <v>0</v>
      </c>
      <c r="AM121" s="40" t="n">
        <f aca="false">+AM122</f>
        <v>1380463</v>
      </c>
    </row>
    <row r="122" customFormat="false" ht="36" hidden="false" customHeight="false" outlineLevel="0" collapsed="false">
      <c r="A122" s="72" t="s">
        <v>138</v>
      </c>
      <c r="B122" s="65" t="s">
        <v>32</v>
      </c>
      <c r="C122" s="65" t="s">
        <v>137</v>
      </c>
      <c r="D122" s="65" t="s">
        <v>139</v>
      </c>
      <c r="E122" s="66"/>
      <c r="F122" s="166" t="n">
        <f aca="false">+F123+F125</f>
        <v>1300337</v>
      </c>
      <c r="G122" s="166" t="e">
        <f aca="false">+#REF!</f>
        <v>#REF!</v>
      </c>
      <c r="H122" s="166" t="e">
        <f aca="false">+#REF!</f>
        <v>#REF!</v>
      </c>
      <c r="I122" s="166" t="n">
        <f aca="false">+I123+I125</f>
        <v>0</v>
      </c>
      <c r="J122" s="166" t="n">
        <f aca="false">+J123+J125</f>
        <v>1300337</v>
      </c>
      <c r="K122" s="166" t="n">
        <f aca="false">+K123+K125</f>
        <v>0</v>
      </c>
      <c r="L122" s="67" t="n">
        <v>1445781</v>
      </c>
      <c r="M122" s="67" t="n">
        <f aca="false">+M123+M125</f>
        <v>0</v>
      </c>
      <c r="N122" s="67"/>
      <c r="O122" s="67" t="n">
        <f aca="false">+O123+O125</f>
        <v>0</v>
      </c>
      <c r="P122" s="67" t="n">
        <f aca="false">+P123+P125</f>
        <v>1300337</v>
      </c>
      <c r="Q122" s="67"/>
      <c r="R122" s="67" t="n">
        <v>1445781</v>
      </c>
      <c r="S122" s="67" t="n">
        <v>1380463</v>
      </c>
      <c r="AL122" s="67"/>
      <c r="AM122" s="67" t="n">
        <v>1380463</v>
      </c>
    </row>
    <row r="123" customFormat="false" ht="60.75" hidden="true" customHeight="false" outlineLevel="0" collapsed="false">
      <c r="A123" s="71" t="s">
        <v>42</v>
      </c>
      <c r="B123" s="65" t="s">
        <v>32</v>
      </c>
      <c r="C123" s="65" t="s">
        <v>137</v>
      </c>
      <c r="D123" s="65" t="s">
        <v>139</v>
      </c>
      <c r="E123" s="65" t="s">
        <v>43</v>
      </c>
      <c r="F123" s="166" t="n">
        <f aca="false">F124</f>
        <v>1187973</v>
      </c>
      <c r="G123" s="166"/>
      <c r="H123" s="166"/>
      <c r="I123" s="166" t="n">
        <f aca="false">I124</f>
        <v>0</v>
      </c>
      <c r="J123" s="166" t="n">
        <f aca="false">J124</f>
        <v>1187973</v>
      </c>
      <c r="K123" s="166" t="n">
        <f aca="false">K124</f>
        <v>0</v>
      </c>
      <c r="L123" s="67" t="n">
        <f aca="false">L124</f>
        <v>0</v>
      </c>
      <c r="M123" s="67" t="n">
        <f aca="false">M124</f>
        <v>0</v>
      </c>
      <c r="N123" s="67"/>
      <c r="O123" s="67" t="n">
        <f aca="false">O124</f>
        <v>0</v>
      </c>
      <c r="P123" s="67" t="n">
        <f aca="false">P124</f>
        <v>1187973</v>
      </c>
      <c r="Q123" s="67"/>
      <c r="R123" s="67" t="n">
        <f aca="false">R124</f>
        <v>0</v>
      </c>
      <c r="S123" s="67" t="n">
        <f aca="false">S124</f>
        <v>0</v>
      </c>
      <c r="AL123" s="67"/>
      <c r="AM123" s="67" t="n">
        <f aca="false">AM124</f>
        <v>0</v>
      </c>
    </row>
    <row r="124" customFormat="false" ht="24.75" hidden="true" customHeight="false" outlineLevel="0" collapsed="false">
      <c r="A124" s="71" t="s">
        <v>44</v>
      </c>
      <c r="B124" s="65" t="s">
        <v>32</v>
      </c>
      <c r="C124" s="65" t="s">
        <v>137</v>
      </c>
      <c r="D124" s="65" t="s">
        <v>139</v>
      </c>
      <c r="E124" s="65" t="s">
        <v>45</v>
      </c>
      <c r="F124" s="166" t="n">
        <v>1187973</v>
      </c>
      <c r="G124" s="166"/>
      <c r="H124" s="166"/>
      <c r="I124" s="166" t="n">
        <f aca="false">+J124-F124</f>
        <v>0</v>
      </c>
      <c r="J124" s="166" t="n">
        <v>1187973</v>
      </c>
      <c r="K124" s="166"/>
      <c r="L124" s="67"/>
      <c r="M124" s="67"/>
      <c r="N124" s="67"/>
      <c r="O124" s="67"/>
      <c r="P124" s="67" t="n">
        <v>1187973</v>
      </c>
      <c r="Q124" s="67"/>
      <c r="R124" s="67"/>
      <c r="S124" s="67"/>
      <c r="AL124" s="67"/>
      <c r="AM124" s="67"/>
    </row>
    <row r="125" customFormat="false" ht="24.75" hidden="true" customHeight="false" outlineLevel="0" collapsed="false">
      <c r="A125" s="71" t="s">
        <v>46</v>
      </c>
      <c r="B125" s="65" t="s">
        <v>32</v>
      </c>
      <c r="C125" s="65" t="s">
        <v>137</v>
      </c>
      <c r="D125" s="65" t="s">
        <v>139</v>
      </c>
      <c r="E125" s="66" t="n">
        <v>200</v>
      </c>
      <c r="F125" s="166" t="n">
        <f aca="false">F126</f>
        <v>112364</v>
      </c>
      <c r="G125" s="166"/>
      <c r="H125" s="166"/>
      <c r="I125" s="166" t="n">
        <f aca="false">I126</f>
        <v>0</v>
      </c>
      <c r="J125" s="166" t="n">
        <f aca="false">J126</f>
        <v>112364</v>
      </c>
      <c r="K125" s="166" t="n">
        <f aca="false">K126</f>
        <v>0</v>
      </c>
      <c r="L125" s="67" t="n">
        <f aca="false">L126</f>
        <v>0</v>
      </c>
      <c r="M125" s="67" t="n">
        <f aca="false">M126</f>
        <v>0</v>
      </c>
      <c r="N125" s="67"/>
      <c r="O125" s="67" t="n">
        <f aca="false">O126</f>
        <v>0</v>
      </c>
      <c r="P125" s="67" t="n">
        <f aca="false">P126</f>
        <v>112364</v>
      </c>
      <c r="Q125" s="67"/>
      <c r="R125" s="67" t="n">
        <f aca="false">R126</f>
        <v>0</v>
      </c>
      <c r="S125" s="67" t="n">
        <f aca="false">S126</f>
        <v>0</v>
      </c>
      <c r="AL125" s="67"/>
      <c r="AM125" s="67" t="n">
        <f aca="false">AM126</f>
        <v>0</v>
      </c>
    </row>
    <row r="126" customFormat="false" ht="36.75" hidden="true" customHeight="false" outlineLevel="0" collapsed="false">
      <c r="A126" s="84" t="s">
        <v>48</v>
      </c>
      <c r="B126" s="65" t="s">
        <v>32</v>
      </c>
      <c r="C126" s="65" t="s">
        <v>137</v>
      </c>
      <c r="D126" s="65" t="s">
        <v>139</v>
      </c>
      <c r="E126" s="66" t="n">
        <v>240</v>
      </c>
      <c r="F126" s="166" t="n">
        <v>112364</v>
      </c>
      <c r="G126" s="166"/>
      <c r="H126" s="166"/>
      <c r="I126" s="166" t="n">
        <f aca="false">+J126-F126</f>
        <v>0</v>
      </c>
      <c r="J126" s="166" t="n">
        <v>112364</v>
      </c>
      <c r="K126" s="166"/>
      <c r="L126" s="67"/>
      <c r="M126" s="67"/>
      <c r="N126" s="67"/>
      <c r="O126" s="67"/>
      <c r="P126" s="67" t="n">
        <v>112364</v>
      </c>
      <c r="Q126" s="67"/>
      <c r="R126" s="67"/>
      <c r="S126" s="67"/>
      <c r="AL126" s="67"/>
      <c r="AM126" s="67"/>
    </row>
    <row r="127" customFormat="false" ht="24" hidden="false" customHeight="false" outlineLevel="0" collapsed="false">
      <c r="A127" s="109" t="s">
        <v>140</v>
      </c>
      <c r="B127" s="74" t="s">
        <v>32</v>
      </c>
      <c r="C127" s="74" t="s">
        <v>141</v>
      </c>
      <c r="D127" s="74"/>
      <c r="E127" s="74"/>
      <c r="F127" s="50" t="n">
        <f aca="false">+F128</f>
        <v>1970493</v>
      </c>
      <c r="G127" s="50" t="n">
        <f aca="false">+G128</f>
        <v>1635981</v>
      </c>
      <c r="H127" s="50" t="n">
        <f aca="false">+H128</f>
        <v>1655446</v>
      </c>
      <c r="I127" s="50" t="n">
        <f aca="false">+I128</f>
        <v>-200000</v>
      </c>
      <c r="J127" s="50" t="n">
        <f aca="false">+J128</f>
        <v>1770493</v>
      </c>
      <c r="K127" s="50" t="n">
        <f aca="false">+K128</f>
        <v>0</v>
      </c>
      <c r="L127" s="49" t="n">
        <f aca="false">+L128</f>
        <v>1655446</v>
      </c>
      <c r="M127" s="49" t="n">
        <f aca="false">+M128</f>
        <v>2503000</v>
      </c>
      <c r="N127" s="49"/>
      <c r="O127" s="49" t="n">
        <f aca="false">+O128</f>
        <v>-171805</v>
      </c>
      <c r="P127" s="110" t="n">
        <f aca="false">+P128</f>
        <v>1598688</v>
      </c>
      <c r="Q127" s="110" t="n">
        <f aca="false">Q128</f>
        <v>0</v>
      </c>
      <c r="R127" s="49" t="n">
        <f aca="false">+R128</f>
        <v>1655446</v>
      </c>
      <c r="S127" s="49" t="n">
        <f aca="false">+S128</f>
        <v>1670000</v>
      </c>
      <c r="AL127" s="110" t="n">
        <f aca="false">AL128</f>
        <v>0</v>
      </c>
      <c r="AM127" s="49" t="n">
        <f aca="false">+AM128</f>
        <v>1670000</v>
      </c>
    </row>
    <row r="128" customFormat="false" ht="36" hidden="false" customHeight="false" outlineLevel="0" collapsed="false">
      <c r="A128" s="109" t="s">
        <v>142</v>
      </c>
      <c r="B128" s="74" t="s">
        <v>32</v>
      </c>
      <c r="C128" s="74" t="s">
        <v>143</v>
      </c>
      <c r="D128" s="74"/>
      <c r="E128" s="74"/>
      <c r="F128" s="50" t="n">
        <f aca="false">F129</f>
        <v>1970493</v>
      </c>
      <c r="G128" s="50" t="n">
        <f aca="false">G129</f>
        <v>1635981</v>
      </c>
      <c r="H128" s="50" t="n">
        <f aca="false">H129</f>
        <v>1655446</v>
      </c>
      <c r="I128" s="50" t="n">
        <f aca="false">I129</f>
        <v>-200000</v>
      </c>
      <c r="J128" s="50" t="n">
        <f aca="false">J129</f>
        <v>1770493</v>
      </c>
      <c r="K128" s="50" t="n">
        <f aca="false">K129</f>
        <v>0</v>
      </c>
      <c r="L128" s="49" t="n">
        <f aca="false">L129</f>
        <v>1655446</v>
      </c>
      <c r="M128" s="49" t="n">
        <f aca="false">M129</f>
        <v>2503000</v>
      </c>
      <c r="N128" s="49"/>
      <c r="O128" s="49" t="n">
        <f aca="false">O129</f>
        <v>-171805</v>
      </c>
      <c r="P128" s="111" t="n">
        <f aca="false">P129</f>
        <v>1598688</v>
      </c>
      <c r="Q128" s="111" t="n">
        <f aca="false">Q136</f>
        <v>0</v>
      </c>
      <c r="R128" s="49" t="n">
        <f aca="false">R129</f>
        <v>1655446</v>
      </c>
      <c r="S128" s="49" t="n">
        <f aca="false">S129</f>
        <v>1670000</v>
      </c>
      <c r="AL128" s="111" t="n">
        <f aca="false">AL136</f>
        <v>0</v>
      </c>
      <c r="AM128" s="49" t="n">
        <f aca="false">AM129</f>
        <v>1670000</v>
      </c>
    </row>
    <row r="129" customFormat="false" ht="36.75" hidden="false" customHeight="false" outlineLevel="0" collapsed="false">
      <c r="A129" s="85" t="s">
        <v>81</v>
      </c>
      <c r="B129" s="65" t="s">
        <v>32</v>
      </c>
      <c r="C129" s="65" t="s">
        <v>143</v>
      </c>
      <c r="D129" s="65" t="s">
        <v>82</v>
      </c>
      <c r="E129" s="65"/>
      <c r="F129" s="166" t="n">
        <f aca="false">F130+F136</f>
        <v>1970493</v>
      </c>
      <c r="G129" s="166" t="n">
        <f aca="false">G130+G136</f>
        <v>1635981</v>
      </c>
      <c r="H129" s="166" t="n">
        <f aca="false">H130+H136</f>
        <v>1655446</v>
      </c>
      <c r="I129" s="166" t="n">
        <f aca="false">I130+I136</f>
        <v>-200000</v>
      </c>
      <c r="J129" s="166" t="n">
        <f aca="false">J130+J136</f>
        <v>1770493</v>
      </c>
      <c r="K129" s="166" t="n">
        <f aca="false">K130+K136</f>
        <v>0</v>
      </c>
      <c r="L129" s="67" t="n">
        <f aca="false">L130+L136</f>
        <v>1655446</v>
      </c>
      <c r="M129" s="67" t="n">
        <f aca="false">M130+M136</f>
        <v>2503000</v>
      </c>
      <c r="N129" s="67"/>
      <c r="O129" s="67" t="n">
        <f aca="false">O130+O136</f>
        <v>-171805</v>
      </c>
      <c r="P129" s="67" t="n">
        <f aca="false">P130+P136</f>
        <v>1598688</v>
      </c>
      <c r="Q129" s="67"/>
      <c r="R129" s="67" t="n">
        <f aca="false">R130+R136</f>
        <v>1655446</v>
      </c>
      <c r="S129" s="67" t="n">
        <f aca="false">S130+S136</f>
        <v>1670000</v>
      </c>
      <c r="U129" s="10" t="n">
        <f aca="false">S129</f>
        <v>1670000</v>
      </c>
      <c r="AL129" s="67"/>
      <c r="AM129" s="67" t="n">
        <f aca="false">AM130+AM136</f>
        <v>1670000</v>
      </c>
    </row>
    <row r="130" customFormat="false" ht="24" hidden="false" customHeight="false" outlineLevel="0" collapsed="false">
      <c r="A130" s="112" t="s">
        <v>242</v>
      </c>
      <c r="B130" s="65" t="s">
        <v>32</v>
      </c>
      <c r="C130" s="65" t="s">
        <v>143</v>
      </c>
      <c r="D130" s="65" t="s">
        <v>145</v>
      </c>
      <c r="E130" s="65"/>
      <c r="F130" s="166" t="n">
        <f aca="false">F131+F134</f>
        <v>1290232</v>
      </c>
      <c r="G130" s="166" t="n">
        <f aca="false">G131+G134</f>
        <v>1292623</v>
      </c>
      <c r="H130" s="166" t="n">
        <f aca="false">H131+H134</f>
        <v>1295053</v>
      </c>
      <c r="I130" s="166" t="n">
        <f aca="false">I131+I134</f>
        <v>0</v>
      </c>
      <c r="J130" s="166" t="n">
        <f aca="false">J131+J134</f>
        <v>1290232</v>
      </c>
      <c r="K130" s="166" t="n">
        <f aca="false">K131+K134</f>
        <v>0</v>
      </c>
      <c r="L130" s="67" t="n">
        <v>1295053</v>
      </c>
      <c r="M130" s="67" t="n">
        <v>1293000</v>
      </c>
      <c r="N130" s="67"/>
      <c r="O130" s="67" t="n">
        <f aca="false">O131+O134</f>
        <v>0</v>
      </c>
      <c r="P130" s="67" t="n">
        <f aca="false">P131+P134</f>
        <v>1290232</v>
      </c>
      <c r="Q130" s="67"/>
      <c r="R130" s="67" t="n">
        <v>1295053</v>
      </c>
      <c r="S130" s="67" t="n">
        <v>1300000</v>
      </c>
      <c r="AL130" s="67"/>
      <c r="AM130" s="67" t="n">
        <v>1300000</v>
      </c>
    </row>
    <row r="131" customFormat="false" ht="60.75" hidden="true" customHeight="false" outlineLevel="0" collapsed="false">
      <c r="A131" s="84" t="s">
        <v>42</v>
      </c>
      <c r="B131" s="65" t="s">
        <v>32</v>
      </c>
      <c r="C131" s="65" t="s">
        <v>143</v>
      </c>
      <c r="D131" s="65" t="s">
        <v>338</v>
      </c>
      <c r="E131" s="65" t="s">
        <v>43</v>
      </c>
      <c r="F131" s="166" t="n">
        <f aca="false">F132</f>
        <v>1257922</v>
      </c>
      <c r="G131" s="166" t="n">
        <f aca="false">G132</f>
        <v>1257923</v>
      </c>
      <c r="H131" s="166" t="n">
        <f aca="false">H132</f>
        <v>1257922</v>
      </c>
      <c r="I131" s="166" t="n">
        <f aca="false">I132</f>
        <v>0</v>
      </c>
      <c r="J131" s="166" t="n">
        <f aca="false">J132+J133</f>
        <v>1257922</v>
      </c>
      <c r="K131" s="166" t="n">
        <f aca="false">K132+K133</f>
        <v>0</v>
      </c>
      <c r="L131" s="67" t="n">
        <f aca="false">L132</f>
        <v>1257922</v>
      </c>
      <c r="M131" s="67" t="n">
        <f aca="false">M132</f>
        <v>1257922</v>
      </c>
      <c r="N131" s="67"/>
      <c r="O131" s="67" t="n">
        <f aca="false">O132+O133</f>
        <v>0</v>
      </c>
      <c r="P131" s="67" t="n">
        <f aca="false">P132</f>
        <v>1257922</v>
      </c>
      <c r="Q131" s="67"/>
      <c r="R131" s="67" t="n">
        <f aca="false">R132</f>
        <v>1257922</v>
      </c>
      <c r="S131" s="67" t="n">
        <f aca="false">S132</f>
        <v>1257922</v>
      </c>
      <c r="AL131" s="67"/>
      <c r="AM131" s="67" t="n">
        <f aca="false">AM132</f>
        <v>1257922</v>
      </c>
    </row>
    <row r="132" customFormat="false" ht="24.75" hidden="true" customHeight="false" outlineLevel="0" collapsed="false">
      <c r="A132" s="75" t="s">
        <v>92</v>
      </c>
      <c r="B132" s="65" t="s">
        <v>32</v>
      </c>
      <c r="C132" s="65" t="s">
        <v>143</v>
      </c>
      <c r="D132" s="65" t="s">
        <v>338</v>
      </c>
      <c r="E132" s="65" t="s">
        <v>146</v>
      </c>
      <c r="F132" s="166" t="n">
        <f aca="false">966146+291776</f>
        <v>1257922</v>
      </c>
      <c r="G132" s="166" t="n">
        <f aca="false">966146+291776+1</f>
        <v>1257923</v>
      </c>
      <c r="H132" s="166" t="n">
        <f aca="false">966146+291776</f>
        <v>1257922</v>
      </c>
      <c r="I132" s="166" t="n">
        <f aca="false">+J132-F132</f>
        <v>0</v>
      </c>
      <c r="J132" s="166" t="n">
        <f aca="false">1112845.3+145076.7</f>
        <v>1257922</v>
      </c>
      <c r="K132" s="166" t="n">
        <v>-1257922</v>
      </c>
      <c r="L132" s="67" t="n">
        <f aca="false">1112845.3+145076.7</f>
        <v>1257922</v>
      </c>
      <c r="M132" s="67" t="n">
        <f aca="false">1112845.3+145076.7</f>
        <v>1257922</v>
      </c>
      <c r="N132" s="67"/>
      <c r="O132" s="67"/>
      <c r="P132" s="67" t="n">
        <f aca="false">1112845.3+145076.7</f>
        <v>1257922</v>
      </c>
      <c r="Q132" s="67"/>
      <c r="R132" s="67" t="n">
        <f aca="false">1112845.3+145076.7</f>
        <v>1257922</v>
      </c>
      <c r="S132" s="67" t="n">
        <f aca="false">1112845.3+145076.7</f>
        <v>1257922</v>
      </c>
      <c r="AL132" s="67"/>
      <c r="AM132" s="67" t="n">
        <f aca="false">1112845.3+145076.7</f>
        <v>1257922</v>
      </c>
    </row>
    <row r="133" customFormat="false" ht="24.75" hidden="true" customHeight="false" outlineLevel="0" collapsed="false">
      <c r="A133" s="75" t="s">
        <v>147</v>
      </c>
      <c r="B133" s="65" t="s">
        <v>32</v>
      </c>
      <c r="C133" s="65" t="s">
        <v>143</v>
      </c>
      <c r="D133" s="65" t="s">
        <v>338</v>
      </c>
      <c r="E133" s="65" t="s">
        <v>45</v>
      </c>
      <c r="F133" s="166"/>
      <c r="G133" s="166"/>
      <c r="H133" s="166"/>
      <c r="I133" s="166"/>
      <c r="J133" s="166"/>
      <c r="K133" s="166" t="n">
        <v>1257922</v>
      </c>
      <c r="L133" s="67" t="n">
        <f aca="false">I133+J133</f>
        <v>0</v>
      </c>
      <c r="M133" s="67" t="n">
        <f aca="false">J133+K133</f>
        <v>1257922</v>
      </c>
      <c r="N133" s="171" t="s">
        <v>339</v>
      </c>
      <c r="O133" s="67"/>
      <c r="P133" s="67" t="n">
        <f aca="false">M133+O133</f>
        <v>1257922</v>
      </c>
      <c r="Q133" s="67"/>
      <c r="R133" s="67" t="n">
        <f aca="false">O133+P133</f>
        <v>1257922</v>
      </c>
      <c r="S133" s="67" t="e">
        <f aca="false">N133+O133</f>
        <v>#VALUE!</v>
      </c>
      <c r="AL133" s="67"/>
      <c r="AM133" s="67" t="n">
        <f aca="false">AH133+AI133</f>
        <v>0</v>
      </c>
    </row>
    <row r="134" customFormat="false" ht="24.75" hidden="true" customHeight="false" outlineLevel="0" collapsed="false">
      <c r="A134" s="84" t="s">
        <v>46</v>
      </c>
      <c r="B134" s="65" t="s">
        <v>32</v>
      </c>
      <c r="C134" s="65" t="s">
        <v>143</v>
      </c>
      <c r="D134" s="65" t="s">
        <v>338</v>
      </c>
      <c r="E134" s="65" t="s">
        <v>47</v>
      </c>
      <c r="F134" s="166" t="n">
        <f aca="false">F135</f>
        <v>32310</v>
      </c>
      <c r="G134" s="166" t="n">
        <f aca="false">G135</f>
        <v>34700</v>
      </c>
      <c r="H134" s="166" t="n">
        <f aca="false">H135</f>
        <v>37131</v>
      </c>
      <c r="I134" s="166" t="n">
        <f aca="false">I135</f>
        <v>0</v>
      </c>
      <c r="J134" s="166" t="n">
        <f aca="false">J135</f>
        <v>32310</v>
      </c>
      <c r="K134" s="166" t="n">
        <f aca="false">K135</f>
        <v>0</v>
      </c>
      <c r="L134" s="67" t="n">
        <f aca="false">L135</f>
        <v>32310</v>
      </c>
      <c r="M134" s="67" t="n">
        <f aca="false">M135</f>
        <v>32310</v>
      </c>
      <c r="N134" s="67"/>
      <c r="O134" s="67" t="n">
        <f aca="false">O135</f>
        <v>0</v>
      </c>
      <c r="P134" s="67" t="n">
        <f aca="false">P135</f>
        <v>32310</v>
      </c>
      <c r="Q134" s="67"/>
      <c r="R134" s="67" t="n">
        <f aca="false">R135</f>
        <v>32310</v>
      </c>
      <c r="S134" s="67" t="n">
        <f aca="false">S135</f>
        <v>32310</v>
      </c>
      <c r="AL134" s="67"/>
      <c r="AM134" s="67" t="n">
        <f aca="false">AM135</f>
        <v>32310</v>
      </c>
    </row>
    <row r="135" customFormat="false" ht="36.75" hidden="true" customHeight="false" outlineLevel="0" collapsed="false">
      <c r="A135" s="71" t="s">
        <v>48</v>
      </c>
      <c r="B135" s="65" t="s">
        <v>32</v>
      </c>
      <c r="C135" s="65" t="s">
        <v>143</v>
      </c>
      <c r="D135" s="65" t="s">
        <v>338</v>
      </c>
      <c r="E135" s="65" t="s">
        <v>49</v>
      </c>
      <c r="F135" s="166" t="n">
        <f aca="false">26925+5385</f>
        <v>32310</v>
      </c>
      <c r="G135" s="166" t="n">
        <f aca="false">28917+5783</f>
        <v>34700</v>
      </c>
      <c r="H135" s="166" t="n">
        <f aca="false">30942+6188+1</f>
        <v>37131</v>
      </c>
      <c r="I135" s="166"/>
      <c r="J135" s="166" t="n">
        <v>32310</v>
      </c>
      <c r="K135" s="166"/>
      <c r="L135" s="67" t="n">
        <v>32310</v>
      </c>
      <c r="M135" s="67" t="n">
        <v>32310</v>
      </c>
      <c r="N135" s="67"/>
      <c r="O135" s="67"/>
      <c r="P135" s="67" t="n">
        <v>32310</v>
      </c>
      <c r="Q135" s="67"/>
      <c r="R135" s="67" t="n">
        <v>32310</v>
      </c>
      <c r="S135" s="67" t="n">
        <v>32310</v>
      </c>
      <c r="AL135" s="67"/>
      <c r="AM135" s="67" t="n">
        <v>32310</v>
      </c>
    </row>
    <row r="136" customFormat="false" ht="24.75" hidden="false" customHeight="false" outlineLevel="0" collapsed="false">
      <c r="A136" s="113" t="s">
        <v>148</v>
      </c>
      <c r="B136" s="65" t="s">
        <v>32</v>
      </c>
      <c r="C136" s="65" t="s">
        <v>143</v>
      </c>
      <c r="D136" s="65" t="s">
        <v>95</v>
      </c>
      <c r="E136" s="65"/>
      <c r="F136" s="166" t="n">
        <f aca="false">F137</f>
        <v>680261</v>
      </c>
      <c r="G136" s="166" t="n">
        <f aca="false">G137</f>
        <v>343358</v>
      </c>
      <c r="H136" s="166" t="n">
        <f aca="false">H137</f>
        <v>360393</v>
      </c>
      <c r="I136" s="166" t="n">
        <f aca="false">I137</f>
        <v>-200000</v>
      </c>
      <c r="J136" s="166" t="n">
        <f aca="false">J137</f>
        <v>480261</v>
      </c>
      <c r="K136" s="166" t="n">
        <f aca="false">K137</f>
        <v>0</v>
      </c>
      <c r="L136" s="67" t="n">
        <v>360393</v>
      </c>
      <c r="M136" s="67" t="n">
        <f aca="false">1010000+200000</f>
        <v>1210000</v>
      </c>
      <c r="N136" s="67"/>
      <c r="O136" s="67" t="n">
        <f aca="false">O137</f>
        <v>-171805</v>
      </c>
      <c r="P136" s="67" t="n">
        <f aca="false">P137</f>
        <v>308456</v>
      </c>
      <c r="Q136" s="67"/>
      <c r="R136" s="67" t="n">
        <v>360393</v>
      </c>
      <c r="S136" s="67" t="n">
        <v>370000</v>
      </c>
      <c r="AL136" s="67"/>
      <c r="AM136" s="67" t="n">
        <v>370000</v>
      </c>
    </row>
    <row r="137" customFormat="false" ht="24.75" hidden="true" customHeight="false" outlineLevel="0" collapsed="false">
      <c r="A137" s="84" t="s">
        <v>46</v>
      </c>
      <c r="B137" s="65" t="s">
        <v>32</v>
      </c>
      <c r="C137" s="65" t="s">
        <v>143</v>
      </c>
      <c r="D137" s="65" t="s">
        <v>337</v>
      </c>
      <c r="E137" s="65" t="s">
        <v>47</v>
      </c>
      <c r="F137" s="166" t="n">
        <f aca="false">F138</f>
        <v>680261</v>
      </c>
      <c r="G137" s="166" t="n">
        <f aca="false">G138</f>
        <v>343358</v>
      </c>
      <c r="H137" s="166" t="n">
        <f aca="false">H138</f>
        <v>360393</v>
      </c>
      <c r="I137" s="166" t="n">
        <f aca="false">I138</f>
        <v>-200000</v>
      </c>
      <c r="J137" s="166" t="n">
        <f aca="false">J138</f>
        <v>480261</v>
      </c>
      <c r="K137" s="166" t="n">
        <f aca="false">K138</f>
        <v>0</v>
      </c>
      <c r="L137" s="67" t="n">
        <f aca="false">L138</f>
        <v>480261</v>
      </c>
      <c r="M137" s="67" t="n">
        <f aca="false">M138</f>
        <v>480261</v>
      </c>
      <c r="N137" s="67"/>
      <c r="O137" s="67" t="n">
        <f aca="false">O138</f>
        <v>-171805</v>
      </c>
      <c r="P137" s="67" t="n">
        <f aca="false">P138</f>
        <v>308456</v>
      </c>
      <c r="Q137" s="67"/>
      <c r="R137" s="67" t="n">
        <f aca="false">R138</f>
        <v>480261</v>
      </c>
      <c r="S137" s="67" t="n">
        <f aca="false">S138</f>
        <v>480261</v>
      </c>
      <c r="AL137" s="67"/>
      <c r="AM137" s="67" t="n">
        <f aca="false">AM138</f>
        <v>480261</v>
      </c>
    </row>
    <row r="138" customFormat="false" ht="36.75" hidden="true" customHeight="false" outlineLevel="0" collapsed="false">
      <c r="A138" s="71" t="s">
        <v>48</v>
      </c>
      <c r="B138" s="65" t="s">
        <v>32</v>
      </c>
      <c r="C138" s="65" t="s">
        <v>143</v>
      </c>
      <c r="D138" s="65" t="s">
        <v>337</v>
      </c>
      <c r="E138" s="65" t="s">
        <v>49</v>
      </c>
      <c r="F138" s="166" t="n">
        <v>680261</v>
      </c>
      <c r="G138" s="166" t="n">
        <f aca="false">243358+100000</f>
        <v>343358</v>
      </c>
      <c r="H138" s="166" t="n">
        <f aca="false">260393+100000</f>
        <v>360393</v>
      </c>
      <c r="I138" s="166" t="n">
        <f aca="false">+J138-F138</f>
        <v>-200000</v>
      </c>
      <c r="J138" s="166" t="n">
        <f aca="false">680261-200000</f>
        <v>480261</v>
      </c>
      <c r="K138" s="166"/>
      <c r="L138" s="67" t="n">
        <f aca="false">680261-200000</f>
        <v>480261</v>
      </c>
      <c r="M138" s="67" t="n">
        <f aca="false">680261-200000</f>
        <v>480261</v>
      </c>
      <c r="N138" s="171"/>
      <c r="O138" s="67" t="n">
        <v>-171805</v>
      </c>
      <c r="P138" s="67" t="n">
        <f aca="false">M138+O138</f>
        <v>308456</v>
      </c>
      <c r="Q138" s="67"/>
      <c r="R138" s="67" t="n">
        <f aca="false">680261-200000</f>
        <v>480261</v>
      </c>
      <c r="S138" s="67" t="n">
        <f aca="false">680261-200000</f>
        <v>480261</v>
      </c>
      <c r="AL138" s="67"/>
      <c r="AM138" s="67" t="n">
        <f aca="false">680261-200000</f>
        <v>480261</v>
      </c>
    </row>
    <row r="139" customFormat="false" ht="15" hidden="false" customHeight="false" outlineLevel="0" collapsed="false">
      <c r="A139" s="60" t="s">
        <v>149</v>
      </c>
      <c r="B139" s="74" t="s">
        <v>32</v>
      </c>
      <c r="C139" s="74" t="s">
        <v>150</v>
      </c>
      <c r="D139" s="114"/>
      <c r="E139" s="66"/>
      <c r="F139" s="50" t="n">
        <f aca="false">+F140+F158</f>
        <v>25057894</v>
      </c>
      <c r="G139" s="50" t="n">
        <f aca="false">+G140+G158</f>
        <v>18654889</v>
      </c>
      <c r="H139" s="50" t="n">
        <f aca="false">+H140+H158</f>
        <v>21400000</v>
      </c>
      <c r="I139" s="50" t="n">
        <f aca="false">+I140+I158</f>
        <v>-5550774</v>
      </c>
      <c r="J139" s="50" t="n">
        <f aca="false">+J140+J158</f>
        <v>19507120</v>
      </c>
      <c r="K139" s="50" t="n">
        <f aca="false">+K140+K158</f>
        <v>-223000</v>
      </c>
      <c r="L139" s="49" t="n">
        <f aca="false">+L140+L158</f>
        <v>22044337</v>
      </c>
      <c r="M139" s="49" t="n">
        <f aca="false">+M140+M158</f>
        <v>27757500</v>
      </c>
      <c r="N139" s="49"/>
      <c r="O139" s="49" t="n">
        <f aca="false">+O140+O158</f>
        <v>-401000</v>
      </c>
      <c r="P139" s="49" t="n">
        <f aca="false">+P140+P158</f>
        <v>16202541</v>
      </c>
      <c r="Q139" s="49"/>
      <c r="R139" s="49" t="n">
        <f aca="false">+R140+R158</f>
        <v>22044337</v>
      </c>
      <c r="S139" s="49" t="n">
        <f aca="false">+S140+S158</f>
        <v>22480000</v>
      </c>
      <c r="AL139" s="49"/>
      <c r="AM139" s="49" t="n">
        <f aca="false">+AM140+AM158</f>
        <v>10980000</v>
      </c>
    </row>
    <row r="140" customFormat="false" ht="15" hidden="false" customHeight="false" outlineLevel="0" collapsed="false">
      <c r="A140" s="60" t="s">
        <v>151</v>
      </c>
      <c r="B140" s="74" t="s">
        <v>32</v>
      </c>
      <c r="C140" s="74" t="s">
        <v>152</v>
      </c>
      <c r="D140" s="114"/>
      <c r="E140" s="66"/>
      <c r="F140" s="166" t="n">
        <f aca="false">+F141+F148</f>
        <v>21498671</v>
      </c>
      <c r="G140" s="166" t="n">
        <f aca="false">+G141+G148</f>
        <v>17854889</v>
      </c>
      <c r="H140" s="166" t="n">
        <f aca="false">+H141+H148</f>
        <v>20600000</v>
      </c>
      <c r="I140" s="166" t="n">
        <f aca="false">+I141+I148+I155</f>
        <v>-4972130</v>
      </c>
      <c r="J140" s="166" t="n">
        <f aca="false">+J141+J148+J155</f>
        <v>16526541</v>
      </c>
      <c r="K140" s="166" t="n">
        <f aca="false">+K141+K148+K155</f>
        <v>-23000</v>
      </c>
      <c r="L140" s="40" t="n">
        <f aca="false">+L141+L148+L155</f>
        <v>21244337</v>
      </c>
      <c r="M140" s="40" t="n">
        <f aca="false">+M141+M148+M155</f>
        <v>18170000</v>
      </c>
      <c r="N140" s="67"/>
      <c r="O140" s="67" t="n">
        <f aca="false">+O141+O148+O155</f>
        <v>-500000</v>
      </c>
      <c r="P140" s="67" t="n">
        <f aca="false">+P141+P148+P155</f>
        <v>15503541</v>
      </c>
      <c r="Q140" s="67" t="n">
        <f aca="false">Q152</f>
        <v>0</v>
      </c>
      <c r="R140" s="40" t="n">
        <f aca="false">+R141+R148+R155</f>
        <v>21244337</v>
      </c>
      <c r="S140" s="40" t="n">
        <f aca="false">+S141+S148+S155</f>
        <v>21670000</v>
      </c>
      <c r="T140" s="10"/>
      <c r="AL140" s="67" t="n">
        <f aca="false">AL152+AL149</f>
        <v>-11500000</v>
      </c>
      <c r="AM140" s="40" t="n">
        <f aca="false">+AM141+AM148+AM155</f>
        <v>10170000</v>
      </c>
    </row>
    <row r="141" customFormat="false" ht="48.75" hidden="true" customHeight="false" outlineLevel="0" collapsed="false">
      <c r="A141" s="85" t="s">
        <v>153</v>
      </c>
      <c r="B141" s="65" t="s">
        <v>32</v>
      </c>
      <c r="C141" s="65" t="s">
        <v>152</v>
      </c>
      <c r="D141" s="115" t="s">
        <v>154</v>
      </c>
      <c r="E141" s="65"/>
      <c r="F141" s="166" t="n">
        <f aca="false">F142+F145</f>
        <v>300000</v>
      </c>
      <c r="G141" s="166" t="n">
        <f aca="false">G142+G145</f>
        <v>0</v>
      </c>
      <c r="H141" s="166" t="n">
        <f aca="false">H142+H145</f>
        <v>0</v>
      </c>
      <c r="I141" s="166" t="n">
        <f aca="false">I142+I145</f>
        <v>0</v>
      </c>
      <c r="J141" s="166" t="n">
        <f aca="false">J142+J145</f>
        <v>300000</v>
      </c>
      <c r="K141" s="166" t="n">
        <f aca="false">K142+K145</f>
        <v>0</v>
      </c>
      <c r="L141" s="67" t="n">
        <f aca="false">L142+L145</f>
        <v>0</v>
      </c>
      <c r="M141" s="67" t="n">
        <f aca="false">M142+M145</f>
        <v>0</v>
      </c>
      <c r="N141" s="67"/>
      <c r="O141" s="67" t="n">
        <f aca="false">O142+O145</f>
        <v>0</v>
      </c>
      <c r="P141" s="67" t="n">
        <f aca="false">P142+P145</f>
        <v>300000</v>
      </c>
      <c r="Q141" s="67"/>
      <c r="R141" s="67" t="n">
        <f aca="false">R142+R145</f>
        <v>0</v>
      </c>
      <c r="S141" s="67" t="n">
        <f aca="false">S142+S145</f>
        <v>0</v>
      </c>
      <c r="T141" s="10"/>
      <c r="X141" s="10"/>
      <c r="AA141" s="10" t="n">
        <f aca="false">M141</f>
        <v>0</v>
      </c>
      <c r="AL141" s="67"/>
      <c r="AM141" s="67" t="n">
        <f aca="false">AM142+AM145</f>
        <v>0</v>
      </c>
    </row>
    <row r="142" customFormat="false" ht="15" hidden="true" customHeight="false" outlineLevel="0" collapsed="false">
      <c r="A142" s="99" t="s">
        <v>155</v>
      </c>
      <c r="B142" s="65" t="s">
        <v>32</v>
      </c>
      <c r="C142" s="65" t="s">
        <v>152</v>
      </c>
      <c r="D142" s="115" t="s">
        <v>156</v>
      </c>
      <c r="E142" s="65"/>
      <c r="F142" s="166" t="n">
        <f aca="false">F143</f>
        <v>0</v>
      </c>
      <c r="G142" s="166" t="n">
        <f aca="false">G143</f>
        <v>0</v>
      </c>
      <c r="H142" s="166" t="n">
        <f aca="false">H143</f>
        <v>0</v>
      </c>
      <c r="I142" s="166" t="n">
        <f aca="false">I143</f>
        <v>0</v>
      </c>
      <c r="J142" s="166" t="n">
        <f aca="false">J143</f>
        <v>0</v>
      </c>
      <c r="K142" s="166" t="n">
        <f aca="false">K143</f>
        <v>0</v>
      </c>
      <c r="L142" s="67"/>
      <c r="M142" s="67"/>
      <c r="N142" s="67"/>
      <c r="O142" s="67" t="n">
        <f aca="false">O143</f>
        <v>0</v>
      </c>
      <c r="P142" s="67" t="n">
        <f aca="false">P143</f>
        <v>0</v>
      </c>
      <c r="Q142" s="67"/>
      <c r="R142" s="67"/>
      <c r="S142" s="67"/>
      <c r="AL142" s="67"/>
      <c r="AM142" s="67"/>
    </row>
    <row r="143" customFormat="false" ht="24.75" hidden="true" customHeight="false" outlineLevel="0" collapsed="false">
      <c r="A143" s="84" t="s">
        <v>46</v>
      </c>
      <c r="B143" s="65" t="s">
        <v>32</v>
      </c>
      <c r="C143" s="65" t="s">
        <v>152</v>
      </c>
      <c r="D143" s="115" t="s">
        <v>156</v>
      </c>
      <c r="E143" s="65" t="s">
        <v>47</v>
      </c>
      <c r="F143" s="166" t="n">
        <f aca="false">F144</f>
        <v>0</v>
      </c>
      <c r="G143" s="166" t="n">
        <f aca="false">G144</f>
        <v>0</v>
      </c>
      <c r="H143" s="166" t="n">
        <f aca="false">H144</f>
        <v>0</v>
      </c>
      <c r="I143" s="166" t="n">
        <f aca="false">I144</f>
        <v>0</v>
      </c>
      <c r="J143" s="166" t="n">
        <f aca="false">J144</f>
        <v>0</v>
      </c>
      <c r="K143" s="166" t="n">
        <f aca="false">K144</f>
        <v>0</v>
      </c>
      <c r="L143" s="67" t="n">
        <f aca="false">L144</f>
        <v>0</v>
      </c>
      <c r="M143" s="67" t="n">
        <f aca="false">M144</f>
        <v>0</v>
      </c>
      <c r="N143" s="67"/>
      <c r="O143" s="67" t="n">
        <f aca="false">O144</f>
        <v>0</v>
      </c>
      <c r="P143" s="67" t="n">
        <f aca="false">P144</f>
        <v>0</v>
      </c>
      <c r="Q143" s="67"/>
      <c r="R143" s="67" t="n">
        <f aca="false">R144</f>
        <v>0</v>
      </c>
      <c r="S143" s="67" t="n">
        <f aca="false">S144</f>
        <v>0</v>
      </c>
      <c r="AL143" s="67"/>
      <c r="AM143" s="67" t="n">
        <f aca="false">AM144</f>
        <v>0</v>
      </c>
    </row>
    <row r="144" customFormat="false" ht="36.75" hidden="true" customHeight="false" outlineLevel="0" collapsed="false">
      <c r="A144" s="71" t="s">
        <v>48</v>
      </c>
      <c r="B144" s="65" t="s">
        <v>32</v>
      </c>
      <c r="C144" s="65" t="s">
        <v>152</v>
      </c>
      <c r="D144" s="115" t="s">
        <v>156</v>
      </c>
      <c r="E144" s="65" t="s">
        <v>49</v>
      </c>
      <c r="F144" s="166" t="n">
        <f aca="false">2768000-2768000</f>
        <v>0</v>
      </c>
      <c r="G144" s="166"/>
      <c r="H144" s="166"/>
      <c r="I144" s="166" t="n">
        <f aca="false">+J144-F144</f>
        <v>0</v>
      </c>
      <c r="J144" s="166"/>
      <c r="K144" s="166" t="n">
        <f aca="false">+M144-H144</f>
        <v>0</v>
      </c>
      <c r="L144" s="67"/>
      <c r="M144" s="67"/>
      <c r="N144" s="67"/>
      <c r="O144" s="67" t="n">
        <f aca="false">+P144-K144</f>
        <v>0</v>
      </c>
      <c r="P144" s="67"/>
      <c r="Q144" s="67"/>
      <c r="R144" s="67"/>
      <c r="S144" s="67"/>
      <c r="AL144" s="67"/>
      <c r="AM144" s="67"/>
    </row>
    <row r="145" customFormat="false" ht="15" hidden="true" customHeight="false" outlineLevel="0" collapsed="false">
      <c r="A145" s="71" t="s">
        <v>157</v>
      </c>
      <c r="B145" s="65" t="s">
        <v>32</v>
      </c>
      <c r="C145" s="65" t="s">
        <v>152</v>
      </c>
      <c r="D145" s="115" t="s">
        <v>158</v>
      </c>
      <c r="E145" s="65"/>
      <c r="F145" s="166" t="n">
        <f aca="false">F146</f>
        <v>300000</v>
      </c>
      <c r="G145" s="166" t="n">
        <f aca="false">G146</f>
        <v>0</v>
      </c>
      <c r="H145" s="166" t="n">
        <f aca="false">H146</f>
        <v>0</v>
      </c>
      <c r="I145" s="166" t="n">
        <f aca="false">I146</f>
        <v>0</v>
      </c>
      <c r="J145" s="166" t="n">
        <f aca="false">J146</f>
        <v>300000</v>
      </c>
      <c r="K145" s="166" t="n">
        <f aca="false">K146</f>
        <v>0</v>
      </c>
      <c r="L145" s="67" t="n">
        <f aca="false">L146</f>
        <v>0</v>
      </c>
      <c r="M145" s="67" t="n">
        <f aca="false">M146</f>
        <v>0</v>
      </c>
      <c r="N145" s="67"/>
      <c r="O145" s="67" t="n">
        <f aca="false">O146</f>
        <v>0</v>
      </c>
      <c r="P145" s="67" t="n">
        <f aca="false">P146</f>
        <v>300000</v>
      </c>
      <c r="Q145" s="67"/>
      <c r="R145" s="67" t="n">
        <f aca="false">R146</f>
        <v>0</v>
      </c>
      <c r="S145" s="67" t="n">
        <f aca="false">S146</f>
        <v>0</v>
      </c>
      <c r="AL145" s="67"/>
      <c r="AM145" s="67" t="n">
        <f aca="false">AM146</f>
        <v>0</v>
      </c>
    </row>
    <row r="146" customFormat="false" ht="24.75" hidden="true" customHeight="false" outlineLevel="0" collapsed="false">
      <c r="A146" s="84" t="s">
        <v>46</v>
      </c>
      <c r="B146" s="65" t="s">
        <v>32</v>
      </c>
      <c r="C146" s="65" t="s">
        <v>152</v>
      </c>
      <c r="D146" s="115" t="s">
        <v>158</v>
      </c>
      <c r="E146" s="65" t="s">
        <v>47</v>
      </c>
      <c r="F146" s="166" t="n">
        <f aca="false">F147</f>
        <v>300000</v>
      </c>
      <c r="G146" s="166" t="n">
        <f aca="false">G147</f>
        <v>0</v>
      </c>
      <c r="H146" s="166" t="n">
        <f aca="false">H147</f>
        <v>0</v>
      </c>
      <c r="I146" s="166" t="n">
        <f aca="false">I147</f>
        <v>0</v>
      </c>
      <c r="J146" s="166" t="n">
        <f aca="false">J147</f>
        <v>300000</v>
      </c>
      <c r="K146" s="166" t="n">
        <f aca="false">K147</f>
        <v>0</v>
      </c>
      <c r="L146" s="67" t="n">
        <f aca="false">L147</f>
        <v>0</v>
      </c>
      <c r="M146" s="67" t="n">
        <f aca="false">M147</f>
        <v>0</v>
      </c>
      <c r="N146" s="67"/>
      <c r="O146" s="67" t="n">
        <f aca="false">O147</f>
        <v>0</v>
      </c>
      <c r="P146" s="67" t="n">
        <f aca="false">P147</f>
        <v>300000</v>
      </c>
      <c r="Q146" s="67"/>
      <c r="R146" s="67" t="n">
        <f aca="false">R147</f>
        <v>0</v>
      </c>
      <c r="S146" s="67" t="n">
        <f aca="false">S147</f>
        <v>0</v>
      </c>
      <c r="AL146" s="67"/>
      <c r="AM146" s="67" t="n">
        <f aca="false">AM147</f>
        <v>0</v>
      </c>
    </row>
    <row r="147" customFormat="false" ht="36.75" hidden="true" customHeight="false" outlineLevel="0" collapsed="false">
      <c r="A147" s="71" t="s">
        <v>48</v>
      </c>
      <c r="B147" s="65" t="s">
        <v>32</v>
      </c>
      <c r="C147" s="65" t="s">
        <v>152</v>
      </c>
      <c r="D147" s="115" t="s">
        <v>158</v>
      </c>
      <c r="E147" s="65" t="s">
        <v>49</v>
      </c>
      <c r="F147" s="166" t="n">
        <v>300000</v>
      </c>
      <c r="G147" s="166"/>
      <c r="H147" s="166"/>
      <c r="I147" s="166" t="n">
        <f aca="false">+J147-F147</f>
        <v>0</v>
      </c>
      <c r="J147" s="166" t="n">
        <v>300000</v>
      </c>
      <c r="K147" s="166"/>
      <c r="L147" s="67"/>
      <c r="M147" s="67"/>
      <c r="N147" s="67"/>
      <c r="O147" s="67"/>
      <c r="P147" s="67" t="n">
        <v>300000</v>
      </c>
      <c r="Q147" s="67"/>
      <c r="R147" s="67"/>
      <c r="S147" s="67"/>
      <c r="AL147" s="67"/>
      <c r="AM147" s="67"/>
    </row>
    <row r="148" customFormat="false" ht="36.75" hidden="false" customHeight="false" outlineLevel="0" collapsed="false">
      <c r="A148" s="85" t="s">
        <v>159</v>
      </c>
      <c r="B148" s="65" t="s">
        <v>32</v>
      </c>
      <c r="C148" s="65" t="s">
        <v>152</v>
      </c>
      <c r="D148" s="66" t="n">
        <v>1900000</v>
      </c>
      <c r="E148" s="65"/>
      <c r="F148" s="166" t="n">
        <f aca="false">F149</f>
        <v>21198671</v>
      </c>
      <c r="G148" s="166" t="n">
        <f aca="false">G149</f>
        <v>17854889</v>
      </c>
      <c r="H148" s="166" t="n">
        <f aca="false">H149</f>
        <v>20600000</v>
      </c>
      <c r="I148" s="166" t="n">
        <f aca="false">I149+I152</f>
        <v>-5472130</v>
      </c>
      <c r="J148" s="166" t="n">
        <f aca="false">J149+J152</f>
        <v>15726541</v>
      </c>
      <c r="K148" s="166" t="n">
        <f aca="false">K149+K152</f>
        <v>-23000</v>
      </c>
      <c r="L148" s="67" t="n">
        <f aca="false">L149+L152</f>
        <v>21244337</v>
      </c>
      <c r="M148" s="67" t="n">
        <f aca="false">M149+M152</f>
        <v>18170000</v>
      </c>
      <c r="N148" s="67"/>
      <c r="O148" s="67" t="n">
        <f aca="false">O149+O152</f>
        <v>0</v>
      </c>
      <c r="P148" s="67" t="n">
        <f aca="false">P149+P152</f>
        <v>15703541</v>
      </c>
      <c r="Q148" s="67"/>
      <c r="R148" s="67" t="n">
        <f aca="false">R149+R152</f>
        <v>21244337</v>
      </c>
      <c r="S148" s="67" t="n">
        <f aca="false">S149+S152</f>
        <v>21670000</v>
      </c>
      <c r="U148" s="10"/>
      <c r="Y148" s="10"/>
      <c r="AB148" s="10" t="n">
        <f aca="false">S148</f>
        <v>21670000</v>
      </c>
      <c r="AL148" s="67" t="n">
        <f aca="false">AL149+AL152</f>
        <v>-11500000</v>
      </c>
      <c r="AM148" s="67" t="n">
        <f aca="false">AM149+AM152</f>
        <v>10170000</v>
      </c>
    </row>
    <row r="149" customFormat="false" ht="15" hidden="false" customHeight="false" outlineLevel="0" collapsed="false">
      <c r="A149" s="99" t="s">
        <v>160</v>
      </c>
      <c r="B149" s="65" t="s">
        <v>32</v>
      </c>
      <c r="C149" s="65" t="s">
        <v>152</v>
      </c>
      <c r="D149" s="66" t="n">
        <v>1901910</v>
      </c>
      <c r="E149" s="65"/>
      <c r="F149" s="166" t="n">
        <f aca="false">F150</f>
        <v>21198671</v>
      </c>
      <c r="G149" s="166" t="n">
        <f aca="false">G150</f>
        <v>17854889</v>
      </c>
      <c r="H149" s="166" t="n">
        <f aca="false">H150</f>
        <v>20600000</v>
      </c>
      <c r="I149" s="166" t="n">
        <f aca="false">I150</f>
        <v>-5482130</v>
      </c>
      <c r="J149" s="166" t="n">
        <f aca="false">J150</f>
        <v>15716541</v>
      </c>
      <c r="K149" s="166" t="n">
        <f aca="false">K150</f>
        <v>-23000</v>
      </c>
      <c r="L149" s="67" t="n">
        <v>21234337</v>
      </c>
      <c r="M149" s="67" t="n">
        <v>18160000</v>
      </c>
      <c r="N149" s="67"/>
      <c r="O149" s="67" t="n">
        <f aca="false">O150</f>
        <v>0</v>
      </c>
      <c r="P149" s="67" t="n">
        <f aca="false">P150</f>
        <v>15693541</v>
      </c>
      <c r="Q149" s="67"/>
      <c r="R149" s="67" t="n">
        <v>21234337</v>
      </c>
      <c r="S149" s="67" t="n">
        <v>21660000</v>
      </c>
      <c r="AL149" s="67" t="n">
        <v>-11500000</v>
      </c>
      <c r="AM149" s="67" t="n">
        <f aca="false">S149+AL149</f>
        <v>10160000</v>
      </c>
    </row>
    <row r="150" customFormat="false" ht="24.75" hidden="true" customHeight="false" outlineLevel="0" collapsed="false">
      <c r="A150" s="84" t="s">
        <v>46</v>
      </c>
      <c r="B150" s="65" t="s">
        <v>32</v>
      </c>
      <c r="C150" s="65" t="s">
        <v>152</v>
      </c>
      <c r="D150" s="66" t="n">
        <v>1901901</v>
      </c>
      <c r="E150" s="65" t="s">
        <v>47</v>
      </c>
      <c r="F150" s="166" t="n">
        <f aca="false">F151</f>
        <v>21198671</v>
      </c>
      <c r="G150" s="166" t="n">
        <f aca="false">G151</f>
        <v>17854889</v>
      </c>
      <c r="H150" s="166" t="n">
        <f aca="false">H151</f>
        <v>20600000</v>
      </c>
      <c r="I150" s="166" t="n">
        <f aca="false">I151</f>
        <v>-5482130</v>
      </c>
      <c r="J150" s="166" t="n">
        <f aca="false">J151</f>
        <v>15716541</v>
      </c>
      <c r="K150" s="166" t="n">
        <f aca="false">K151</f>
        <v>-23000</v>
      </c>
      <c r="L150" s="67" t="n">
        <f aca="false">L151</f>
        <v>10234411</v>
      </c>
      <c r="M150" s="67" t="n">
        <f aca="false">M151</f>
        <v>15693541</v>
      </c>
      <c r="N150" s="67"/>
      <c r="O150" s="67" t="n">
        <f aca="false">O151</f>
        <v>0</v>
      </c>
      <c r="P150" s="67" t="n">
        <f aca="false">P151</f>
        <v>15693541</v>
      </c>
      <c r="Q150" s="67"/>
      <c r="R150" s="67" t="n">
        <f aca="false">R151</f>
        <v>15693541</v>
      </c>
      <c r="S150" s="67" t="e">
        <f aca="false">S151</f>
        <v>#VALUE!</v>
      </c>
      <c r="AL150" s="67"/>
      <c r="AM150" s="67" t="n">
        <f aca="false">AM151</f>
        <v>0</v>
      </c>
    </row>
    <row r="151" customFormat="false" ht="36.75" hidden="true" customHeight="false" outlineLevel="0" collapsed="false">
      <c r="A151" s="71" t="s">
        <v>48</v>
      </c>
      <c r="B151" s="65" t="s">
        <v>32</v>
      </c>
      <c r="C151" s="65" t="s">
        <v>152</v>
      </c>
      <c r="D151" s="66" t="n">
        <v>1901901</v>
      </c>
      <c r="E151" s="65" t="s">
        <v>49</v>
      </c>
      <c r="F151" s="166" t="n">
        <f aca="false">24722700-1000000-2608000+83971</f>
        <v>21198671</v>
      </c>
      <c r="G151" s="166" t="n">
        <v>17854889</v>
      </c>
      <c r="H151" s="166" t="n">
        <v>20600000</v>
      </c>
      <c r="I151" s="166" t="n">
        <f aca="false">+J151-F151</f>
        <v>-5482130</v>
      </c>
      <c r="J151" s="166" t="n">
        <v>15716541</v>
      </c>
      <c r="K151" s="166" t="n">
        <v>-23000</v>
      </c>
      <c r="L151" s="67" t="n">
        <f aca="false">+I151+J151</f>
        <v>10234411</v>
      </c>
      <c r="M151" s="67" t="n">
        <f aca="false">+J151+K151</f>
        <v>15693541</v>
      </c>
      <c r="N151" s="171" t="s">
        <v>339</v>
      </c>
      <c r="O151" s="67"/>
      <c r="P151" s="67" t="n">
        <f aca="false">M151+O151</f>
        <v>15693541</v>
      </c>
      <c r="Q151" s="67"/>
      <c r="R151" s="67" t="n">
        <f aca="false">+O151+P151</f>
        <v>15693541</v>
      </c>
      <c r="S151" s="67" t="e">
        <f aca="false">+N151+O151</f>
        <v>#VALUE!</v>
      </c>
      <c r="AL151" s="67"/>
      <c r="AM151" s="67" t="n">
        <f aca="false">+AH151+AI151</f>
        <v>0</v>
      </c>
    </row>
    <row r="152" customFormat="false" ht="24.75" hidden="false" customHeight="false" outlineLevel="0" collapsed="false">
      <c r="A152" s="99" t="s">
        <v>340</v>
      </c>
      <c r="B152" s="65" t="s">
        <v>32</v>
      </c>
      <c r="C152" s="65" t="s">
        <v>152</v>
      </c>
      <c r="D152" s="66" t="n">
        <v>1901907</v>
      </c>
      <c r="E152" s="65"/>
      <c r="F152" s="166"/>
      <c r="G152" s="166"/>
      <c r="H152" s="166"/>
      <c r="I152" s="166" t="n">
        <f aca="false">+J152-F152</f>
        <v>10000</v>
      </c>
      <c r="J152" s="166" t="n">
        <f aca="false">+J153</f>
        <v>10000</v>
      </c>
      <c r="K152" s="166" t="n">
        <f aca="false">K153</f>
        <v>0</v>
      </c>
      <c r="L152" s="67" t="n">
        <v>10000</v>
      </c>
      <c r="M152" s="67" t="n">
        <v>10000</v>
      </c>
      <c r="N152" s="67"/>
      <c r="O152" s="67" t="n">
        <f aca="false">O153</f>
        <v>0</v>
      </c>
      <c r="P152" s="67" t="n">
        <f aca="false">+P153</f>
        <v>10000</v>
      </c>
      <c r="Q152" s="67"/>
      <c r="R152" s="67" t="n">
        <v>10000</v>
      </c>
      <c r="S152" s="67" t="n">
        <v>10000</v>
      </c>
      <c r="AL152" s="67"/>
      <c r="AM152" s="67" t="n">
        <v>10000</v>
      </c>
    </row>
    <row r="153" customFormat="false" ht="24.75" hidden="true" customHeight="false" outlineLevel="0" collapsed="false">
      <c r="A153" s="84" t="s">
        <v>46</v>
      </c>
      <c r="B153" s="65" t="s">
        <v>32</v>
      </c>
      <c r="C153" s="65" t="s">
        <v>152</v>
      </c>
      <c r="D153" s="66" t="n">
        <v>1901905</v>
      </c>
      <c r="E153" s="65" t="s">
        <v>47</v>
      </c>
      <c r="F153" s="166"/>
      <c r="G153" s="166"/>
      <c r="H153" s="166"/>
      <c r="I153" s="166" t="n">
        <f aca="false">+J153-F153</f>
        <v>10000</v>
      </c>
      <c r="J153" s="166" t="n">
        <f aca="false">+J154</f>
        <v>10000</v>
      </c>
      <c r="K153" s="166" t="n">
        <f aca="false">K154</f>
        <v>0</v>
      </c>
      <c r="L153" s="67" t="n">
        <f aca="false">+L154</f>
        <v>10000</v>
      </c>
      <c r="M153" s="67" t="n">
        <f aca="false">+M154</f>
        <v>10000</v>
      </c>
      <c r="N153" s="67"/>
      <c r="O153" s="67" t="n">
        <f aca="false">O154</f>
        <v>0</v>
      </c>
      <c r="P153" s="67" t="n">
        <f aca="false">+P154</f>
        <v>10000</v>
      </c>
      <c r="Q153" s="67"/>
      <c r="R153" s="67" t="n">
        <f aca="false">+R154</f>
        <v>10000</v>
      </c>
      <c r="S153" s="67" t="n">
        <f aca="false">+S154</f>
        <v>10000</v>
      </c>
      <c r="AL153" s="67"/>
      <c r="AM153" s="67" t="n">
        <f aca="false">+AM154</f>
        <v>10000</v>
      </c>
    </row>
    <row r="154" customFormat="false" ht="36.75" hidden="true" customHeight="false" outlineLevel="0" collapsed="false">
      <c r="A154" s="71" t="s">
        <v>48</v>
      </c>
      <c r="B154" s="65" t="s">
        <v>32</v>
      </c>
      <c r="C154" s="65" t="s">
        <v>152</v>
      </c>
      <c r="D154" s="66" t="n">
        <v>1901905</v>
      </c>
      <c r="E154" s="65" t="s">
        <v>49</v>
      </c>
      <c r="F154" s="166"/>
      <c r="G154" s="166"/>
      <c r="H154" s="166"/>
      <c r="I154" s="166" t="n">
        <f aca="false">+J154-F154</f>
        <v>10000</v>
      </c>
      <c r="J154" s="166" t="n">
        <v>10000</v>
      </c>
      <c r="K154" s="166"/>
      <c r="L154" s="67" t="n">
        <v>10000</v>
      </c>
      <c r="M154" s="67" t="n">
        <v>10000</v>
      </c>
      <c r="N154" s="171" t="s">
        <v>339</v>
      </c>
      <c r="O154" s="67"/>
      <c r="P154" s="67" t="n">
        <v>10000</v>
      </c>
      <c r="Q154" s="67"/>
      <c r="R154" s="67" t="n">
        <v>10000</v>
      </c>
      <c r="S154" s="67" t="n">
        <v>10000</v>
      </c>
      <c r="AL154" s="67"/>
      <c r="AM154" s="67" t="n">
        <v>10000</v>
      </c>
    </row>
    <row r="155" customFormat="false" ht="24.75" hidden="true" customHeight="false" outlineLevel="0" collapsed="false">
      <c r="A155" s="106" t="s">
        <v>162</v>
      </c>
      <c r="B155" s="116" t="s">
        <v>32</v>
      </c>
      <c r="C155" s="116" t="s">
        <v>152</v>
      </c>
      <c r="D155" s="116" t="s">
        <v>163</v>
      </c>
      <c r="E155" s="65"/>
      <c r="F155" s="166"/>
      <c r="G155" s="166"/>
      <c r="H155" s="166"/>
      <c r="I155" s="166" t="n">
        <f aca="false">+J155-F155</f>
        <v>500000</v>
      </c>
      <c r="J155" s="166" t="n">
        <f aca="false">+J157</f>
        <v>500000</v>
      </c>
      <c r="K155" s="166"/>
      <c r="L155" s="67" t="n">
        <f aca="false">+L157</f>
        <v>0</v>
      </c>
      <c r="M155" s="67" t="n">
        <f aca="false">+M157</f>
        <v>0</v>
      </c>
      <c r="N155" s="67"/>
      <c r="O155" s="67" t="n">
        <f aca="false">O156</f>
        <v>-500000</v>
      </c>
      <c r="P155" s="117" t="n">
        <f aca="false">+P157</f>
        <v>-500000</v>
      </c>
      <c r="Q155" s="117"/>
      <c r="R155" s="67" t="n">
        <f aca="false">+R157</f>
        <v>0</v>
      </c>
      <c r="S155" s="67" t="n">
        <f aca="false">+S157</f>
        <v>0</v>
      </c>
      <c r="AL155" s="117"/>
      <c r="AM155" s="67" t="n">
        <f aca="false">+AM157</f>
        <v>0</v>
      </c>
    </row>
    <row r="156" customFormat="false" ht="24.75" hidden="true" customHeight="false" outlineLevel="0" collapsed="false">
      <c r="A156" s="84" t="s">
        <v>46</v>
      </c>
      <c r="B156" s="65" t="s">
        <v>32</v>
      </c>
      <c r="C156" s="65" t="s">
        <v>152</v>
      </c>
      <c r="D156" s="65" t="s">
        <v>163</v>
      </c>
      <c r="E156" s="66" t="n">
        <v>200</v>
      </c>
      <c r="F156" s="166"/>
      <c r="G156" s="166"/>
      <c r="H156" s="166"/>
      <c r="I156" s="166" t="n">
        <f aca="false">+J156-F156</f>
        <v>500000</v>
      </c>
      <c r="J156" s="166" t="n">
        <f aca="false">+J157</f>
        <v>500000</v>
      </c>
      <c r="K156" s="166"/>
      <c r="L156" s="67" t="n">
        <f aca="false">+L157</f>
        <v>0</v>
      </c>
      <c r="M156" s="67" t="n">
        <f aca="false">+M157</f>
        <v>0</v>
      </c>
      <c r="N156" s="67"/>
      <c r="O156" s="67" t="n">
        <f aca="false">O157</f>
        <v>-500000</v>
      </c>
      <c r="P156" s="67" t="n">
        <f aca="false">+P157</f>
        <v>-500000</v>
      </c>
      <c r="Q156" s="67"/>
      <c r="R156" s="67" t="n">
        <f aca="false">+R157</f>
        <v>0</v>
      </c>
      <c r="S156" s="67" t="n">
        <f aca="false">+S157</f>
        <v>0</v>
      </c>
      <c r="AL156" s="67"/>
      <c r="AM156" s="67" t="n">
        <f aca="false">+AM157</f>
        <v>0</v>
      </c>
    </row>
    <row r="157" customFormat="false" ht="36.75" hidden="true" customHeight="false" outlineLevel="0" collapsed="false">
      <c r="A157" s="71" t="s">
        <v>48</v>
      </c>
      <c r="B157" s="65" t="s">
        <v>32</v>
      </c>
      <c r="C157" s="65" t="s">
        <v>152</v>
      </c>
      <c r="D157" s="65" t="s">
        <v>163</v>
      </c>
      <c r="E157" s="66" t="n">
        <v>240</v>
      </c>
      <c r="F157" s="166"/>
      <c r="G157" s="166"/>
      <c r="H157" s="166"/>
      <c r="I157" s="166" t="n">
        <v>500000</v>
      </c>
      <c r="J157" s="166" t="n">
        <f aca="false">+I157</f>
        <v>500000</v>
      </c>
      <c r="K157" s="166"/>
      <c r="L157" s="67"/>
      <c r="M157" s="67"/>
      <c r="N157" s="173" t="s">
        <v>341</v>
      </c>
      <c r="O157" s="67" t="n">
        <v>-500000</v>
      </c>
      <c r="P157" s="67" t="n">
        <f aca="false">M157+O157</f>
        <v>-500000</v>
      </c>
      <c r="Q157" s="67"/>
      <c r="R157" s="67"/>
      <c r="S157" s="67"/>
      <c r="AL157" s="67"/>
      <c r="AM157" s="67"/>
    </row>
    <row r="158" customFormat="false" ht="24" hidden="false" customHeight="false" outlineLevel="0" collapsed="false">
      <c r="A158" s="59" t="s">
        <v>164</v>
      </c>
      <c r="B158" s="74" t="s">
        <v>32</v>
      </c>
      <c r="C158" s="74" t="s">
        <v>165</v>
      </c>
      <c r="D158" s="114"/>
      <c r="E158" s="66"/>
      <c r="F158" s="166" t="n">
        <f aca="false">F159+F163</f>
        <v>3559223</v>
      </c>
      <c r="G158" s="166" t="n">
        <f aca="false">G159+G163</f>
        <v>800000</v>
      </c>
      <c r="H158" s="166" t="n">
        <f aca="false">H159+H163</f>
        <v>800000</v>
      </c>
      <c r="I158" s="166" t="n">
        <f aca="false">I159+I163</f>
        <v>-578644</v>
      </c>
      <c r="J158" s="166" t="n">
        <f aca="false">J159+J163</f>
        <v>2980579</v>
      </c>
      <c r="K158" s="166" t="n">
        <f aca="false">K159+K163</f>
        <v>-200000</v>
      </c>
      <c r="L158" s="40" t="n">
        <f aca="false">L159+L163</f>
        <v>800000</v>
      </c>
      <c r="M158" s="40" t="n">
        <f aca="false">M159+M163</f>
        <v>9587500</v>
      </c>
      <c r="N158" s="67"/>
      <c r="O158" s="67" t="n">
        <f aca="false">O159+O163+O167</f>
        <v>99000</v>
      </c>
      <c r="P158" s="67" t="n">
        <f aca="false">P159+P163+P167</f>
        <v>699000</v>
      </c>
      <c r="Q158" s="40" t="n">
        <f aca="false">Q164</f>
        <v>0</v>
      </c>
      <c r="R158" s="40" t="n">
        <f aca="false">R159+R163</f>
        <v>800000</v>
      </c>
      <c r="S158" s="40" t="n">
        <f aca="false">S159+S163</f>
        <v>810000</v>
      </c>
      <c r="AL158" s="40" t="n">
        <f aca="false">AL164</f>
        <v>0</v>
      </c>
      <c r="AM158" s="40" t="n">
        <f aca="false">AM159+AM163</f>
        <v>810000</v>
      </c>
    </row>
    <row r="159" customFormat="false" ht="48.75" hidden="true" customHeight="false" outlineLevel="0" collapsed="false">
      <c r="A159" s="85" t="s">
        <v>153</v>
      </c>
      <c r="B159" s="65" t="s">
        <v>32</v>
      </c>
      <c r="C159" s="65" t="s">
        <v>165</v>
      </c>
      <c r="D159" s="115" t="s">
        <v>154</v>
      </c>
      <c r="E159" s="65"/>
      <c r="F159" s="169" t="n">
        <f aca="false">F160</f>
        <v>2759223</v>
      </c>
      <c r="G159" s="169" t="n">
        <f aca="false">G160</f>
        <v>0</v>
      </c>
      <c r="H159" s="169" t="n">
        <f aca="false">H160</f>
        <v>0</v>
      </c>
      <c r="I159" s="169" t="n">
        <f aca="false">I160</f>
        <v>-578644</v>
      </c>
      <c r="J159" s="169" t="n">
        <f aca="false">J160</f>
        <v>2180579</v>
      </c>
      <c r="K159" s="169" t="n">
        <f aca="false">K160</f>
        <v>0</v>
      </c>
      <c r="L159" s="87" t="n">
        <f aca="false">L160</f>
        <v>0</v>
      </c>
      <c r="M159" s="87" t="n">
        <f aca="false">M160</f>
        <v>8787500</v>
      </c>
      <c r="N159" s="87"/>
      <c r="O159" s="87" t="n">
        <f aca="false">O160</f>
        <v>0</v>
      </c>
      <c r="P159" s="87" t="n">
        <f aca="false">P160</f>
        <v>0</v>
      </c>
      <c r="Q159" s="87"/>
      <c r="R159" s="87" t="n">
        <f aca="false">R160</f>
        <v>0</v>
      </c>
      <c r="S159" s="87" t="n">
        <f aca="false">S160</f>
        <v>0</v>
      </c>
      <c r="T159" s="10"/>
      <c r="X159" s="10"/>
      <c r="AA159" s="10" t="n">
        <f aca="false">L159</f>
        <v>0</v>
      </c>
      <c r="AL159" s="87"/>
      <c r="AM159" s="87" t="n">
        <f aca="false">AM160</f>
        <v>0</v>
      </c>
    </row>
    <row r="160" customFormat="false" ht="15" hidden="true" customHeight="false" outlineLevel="0" collapsed="false">
      <c r="A160" s="99" t="s">
        <v>155</v>
      </c>
      <c r="B160" s="65" t="s">
        <v>32</v>
      </c>
      <c r="C160" s="65" t="s">
        <v>165</v>
      </c>
      <c r="D160" s="115" t="s">
        <v>156</v>
      </c>
      <c r="E160" s="65"/>
      <c r="F160" s="169" t="n">
        <f aca="false">F161</f>
        <v>2759223</v>
      </c>
      <c r="G160" s="169" t="n">
        <f aca="false">G161</f>
        <v>0</v>
      </c>
      <c r="H160" s="169" t="n">
        <f aca="false">H161</f>
        <v>0</v>
      </c>
      <c r="I160" s="169" t="n">
        <f aca="false">I161</f>
        <v>-578644</v>
      </c>
      <c r="J160" s="169" t="n">
        <f aca="false">J161</f>
        <v>2180579</v>
      </c>
      <c r="K160" s="169" t="n">
        <f aca="false">K161</f>
        <v>0</v>
      </c>
      <c r="L160" s="87"/>
      <c r="M160" s="87" t="n">
        <v>8787500</v>
      </c>
      <c r="N160" s="87"/>
      <c r="O160" s="87" t="n">
        <f aca="false">O161</f>
        <v>0</v>
      </c>
      <c r="P160" s="87" t="n">
        <f aca="false">P161</f>
        <v>0</v>
      </c>
      <c r="Q160" s="87"/>
      <c r="R160" s="87"/>
      <c r="S160" s="87"/>
      <c r="AL160" s="87"/>
      <c r="AM160" s="87"/>
    </row>
    <row r="161" customFormat="false" ht="24.75" hidden="true" customHeight="false" outlineLevel="0" collapsed="false">
      <c r="A161" s="84" t="s">
        <v>46</v>
      </c>
      <c r="B161" s="65" t="s">
        <v>32</v>
      </c>
      <c r="C161" s="65" t="s">
        <v>165</v>
      </c>
      <c r="D161" s="115" t="s">
        <v>156</v>
      </c>
      <c r="E161" s="65" t="s">
        <v>47</v>
      </c>
      <c r="F161" s="169" t="n">
        <f aca="false">F162</f>
        <v>2759223</v>
      </c>
      <c r="G161" s="169" t="n">
        <f aca="false">G162</f>
        <v>0</v>
      </c>
      <c r="H161" s="169" t="n">
        <f aca="false">H162</f>
        <v>0</v>
      </c>
      <c r="I161" s="169" t="n">
        <f aca="false">I162</f>
        <v>-578644</v>
      </c>
      <c r="J161" s="169" t="n">
        <f aca="false">J162</f>
        <v>2180579</v>
      </c>
      <c r="K161" s="169" t="n">
        <f aca="false">K162</f>
        <v>0</v>
      </c>
      <c r="L161" s="87" t="n">
        <f aca="false">L162</f>
        <v>0</v>
      </c>
      <c r="M161" s="87" t="n">
        <f aca="false">M162</f>
        <v>0</v>
      </c>
      <c r="N161" s="87"/>
      <c r="O161" s="87" t="n">
        <f aca="false">O162</f>
        <v>0</v>
      </c>
      <c r="P161" s="87" t="n">
        <f aca="false">P162</f>
        <v>0</v>
      </c>
      <c r="Q161" s="87"/>
      <c r="R161" s="87" t="n">
        <f aca="false">R162</f>
        <v>0</v>
      </c>
      <c r="S161" s="87" t="n">
        <f aca="false">S162</f>
        <v>0</v>
      </c>
      <c r="AL161" s="87"/>
      <c r="AM161" s="87" t="n">
        <f aca="false">AM162</f>
        <v>0</v>
      </c>
    </row>
    <row r="162" customFormat="false" ht="45.75" hidden="true" customHeight="false" outlineLevel="0" collapsed="false">
      <c r="A162" s="71" t="s">
        <v>48</v>
      </c>
      <c r="B162" s="65" t="s">
        <v>32</v>
      </c>
      <c r="C162" s="65" t="s">
        <v>165</v>
      </c>
      <c r="D162" s="115" t="s">
        <v>156</v>
      </c>
      <c r="E162" s="65" t="s">
        <v>49</v>
      </c>
      <c r="F162" s="169" t="n">
        <f aca="false">459223+2300000</f>
        <v>2759223</v>
      </c>
      <c r="G162" s="169"/>
      <c r="H162" s="169"/>
      <c r="I162" s="166" t="n">
        <f aca="false">-148680-161224-268740</f>
        <v>-578644</v>
      </c>
      <c r="J162" s="169" t="n">
        <f aca="false">+F162+I162</f>
        <v>2180579</v>
      </c>
      <c r="K162" s="166"/>
      <c r="L162" s="87"/>
      <c r="M162" s="87"/>
      <c r="N162" s="174" t="s">
        <v>342</v>
      </c>
      <c r="O162" s="67"/>
      <c r="P162" s="87" t="n">
        <f aca="false">M162</f>
        <v>0</v>
      </c>
      <c r="Q162" s="87"/>
      <c r="R162" s="87"/>
      <c r="S162" s="87"/>
      <c r="AL162" s="87"/>
      <c r="AM162" s="87"/>
    </row>
    <row r="163" customFormat="false" ht="48.75" hidden="false" customHeight="false" outlineLevel="0" collapsed="false">
      <c r="A163" s="94" t="s">
        <v>167</v>
      </c>
      <c r="B163" s="65" t="s">
        <v>32</v>
      </c>
      <c r="C163" s="65" t="s">
        <v>165</v>
      </c>
      <c r="D163" s="66" t="n">
        <v>3800000</v>
      </c>
      <c r="E163" s="65"/>
      <c r="F163" s="166" t="n">
        <f aca="false">F164</f>
        <v>800000</v>
      </c>
      <c r="G163" s="166" t="n">
        <f aca="false">G164</f>
        <v>800000</v>
      </c>
      <c r="H163" s="166" t="n">
        <f aca="false">H164</f>
        <v>800000</v>
      </c>
      <c r="I163" s="166" t="n">
        <f aca="false">I164</f>
        <v>0</v>
      </c>
      <c r="J163" s="166" t="n">
        <f aca="false">J164</f>
        <v>800000</v>
      </c>
      <c r="K163" s="166" t="n">
        <f aca="false">K164</f>
        <v>-200000</v>
      </c>
      <c r="L163" s="67" t="n">
        <f aca="false">L164</f>
        <v>800000</v>
      </c>
      <c r="M163" s="67" t="n">
        <f aca="false">M164</f>
        <v>800000</v>
      </c>
      <c r="N163" s="67"/>
      <c r="O163" s="67" t="n">
        <f aca="false">O164</f>
        <v>0</v>
      </c>
      <c r="P163" s="67" t="n">
        <f aca="false">P164</f>
        <v>600000</v>
      </c>
      <c r="Q163" s="67"/>
      <c r="R163" s="67" t="n">
        <f aca="false">R164</f>
        <v>800000</v>
      </c>
      <c r="S163" s="67" t="n">
        <f aca="false">S164</f>
        <v>810000</v>
      </c>
      <c r="V163" s="10"/>
      <c r="Y163" s="10" t="n">
        <f aca="false">S163</f>
        <v>810000</v>
      </c>
      <c r="AC163" s="10"/>
      <c r="AL163" s="67"/>
      <c r="AM163" s="67" t="n">
        <f aca="false">AM164</f>
        <v>810000</v>
      </c>
    </row>
    <row r="164" customFormat="false" ht="15" hidden="false" customHeight="false" outlineLevel="0" collapsed="false">
      <c r="A164" s="119" t="s">
        <v>168</v>
      </c>
      <c r="B164" s="65" t="s">
        <v>32</v>
      </c>
      <c r="C164" s="65" t="s">
        <v>165</v>
      </c>
      <c r="D164" s="65" t="s">
        <v>169</v>
      </c>
      <c r="E164" s="65"/>
      <c r="F164" s="166" t="n">
        <f aca="false">F165</f>
        <v>800000</v>
      </c>
      <c r="G164" s="166" t="n">
        <f aca="false">G165</f>
        <v>800000</v>
      </c>
      <c r="H164" s="166" t="n">
        <f aca="false">H165</f>
        <v>800000</v>
      </c>
      <c r="I164" s="166" t="n">
        <f aca="false">I165</f>
        <v>0</v>
      </c>
      <c r="J164" s="166" t="n">
        <f aca="false">J165</f>
        <v>800000</v>
      </c>
      <c r="K164" s="166" t="n">
        <f aca="false">K165</f>
        <v>-200000</v>
      </c>
      <c r="L164" s="67" t="n">
        <v>800000</v>
      </c>
      <c r="M164" s="67" t="n">
        <v>800000</v>
      </c>
      <c r="N164" s="67"/>
      <c r="O164" s="67" t="n">
        <f aca="false">O165</f>
        <v>0</v>
      </c>
      <c r="P164" s="67" t="n">
        <f aca="false">P165</f>
        <v>600000</v>
      </c>
      <c r="Q164" s="67"/>
      <c r="R164" s="67" t="n">
        <v>800000</v>
      </c>
      <c r="S164" s="67" t="n">
        <v>810000</v>
      </c>
      <c r="AL164" s="67"/>
      <c r="AM164" s="67" t="n">
        <v>810000</v>
      </c>
    </row>
    <row r="165" customFormat="false" ht="24.75" hidden="true" customHeight="false" outlineLevel="0" collapsed="false">
      <c r="A165" s="84" t="s">
        <v>46</v>
      </c>
      <c r="B165" s="65" t="s">
        <v>32</v>
      </c>
      <c r="C165" s="65" t="s">
        <v>165</v>
      </c>
      <c r="D165" s="65" t="s">
        <v>169</v>
      </c>
      <c r="E165" s="66" t="n">
        <v>200</v>
      </c>
      <c r="F165" s="166" t="n">
        <f aca="false">F166</f>
        <v>800000</v>
      </c>
      <c r="G165" s="166" t="n">
        <f aca="false">G166</f>
        <v>800000</v>
      </c>
      <c r="H165" s="166" t="n">
        <f aca="false">H166</f>
        <v>800000</v>
      </c>
      <c r="I165" s="166" t="n">
        <f aca="false">I166</f>
        <v>0</v>
      </c>
      <c r="J165" s="166" t="n">
        <f aca="false">J166</f>
        <v>800000</v>
      </c>
      <c r="K165" s="166" t="n">
        <f aca="false">K166</f>
        <v>-200000</v>
      </c>
      <c r="L165" s="67" t="n">
        <f aca="false">L166</f>
        <v>800000</v>
      </c>
      <c r="M165" s="67" t="n">
        <f aca="false">M166</f>
        <v>600000</v>
      </c>
      <c r="N165" s="67"/>
      <c r="O165" s="67" t="n">
        <f aca="false">O166</f>
        <v>0</v>
      </c>
      <c r="P165" s="67" t="n">
        <f aca="false">P166</f>
        <v>600000</v>
      </c>
      <c r="Q165" s="67"/>
      <c r="R165" s="67" t="n">
        <f aca="false">R166</f>
        <v>600000</v>
      </c>
      <c r="S165" s="67" t="n">
        <f aca="false">S166</f>
        <v>0</v>
      </c>
      <c r="AL165" s="67"/>
      <c r="AM165" s="67" t="n">
        <f aca="false">AM166</f>
        <v>0</v>
      </c>
    </row>
    <row r="166" customFormat="false" ht="36.75" hidden="true" customHeight="false" outlineLevel="0" collapsed="false">
      <c r="A166" s="71" t="s">
        <v>48</v>
      </c>
      <c r="B166" s="65" t="s">
        <v>32</v>
      </c>
      <c r="C166" s="65" t="s">
        <v>165</v>
      </c>
      <c r="D166" s="65" t="s">
        <v>169</v>
      </c>
      <c r="E166" s="66" t="n">
        <v>240</v>
      </c>
      <c r="F166" s="166" t="n">
        <f aca="false">800000</f>
        <v>800000</v>
      </c>
      <c r="G166" s="166" t="n">
        <v>800000</v>
      </c>
      <c r="H166" s="166" t="n">
        <v>800000</v>
      </c>
      <c r="I166" s="166" t="n">
        <f aca="false">+J166-F166</f>
        <v>0</v>
      </c>
      <c r="J166" s="166" t="n">
        <v>800000</v>
      </c>
      <c r="K166" s="166" t="n">
        <v>-200000</v>
      </c>
      <c r="L166" s="67" t="n">
        <f aca="false">+I166+J166</f>
        <v>800000</v>
      </c>
      <c r="M166" s="67" t="n">
        <f aca="false">+J166+K166</f>
        <v>600000</v>
      </c>
      <c r="N166" s="67"/>
      <c r="O166" s="67"/>
      <c r="P166" s="67" t="n">
        <f aca="false">M166</f>
        <v>600000</v>
      </c>
      <c r="Q166" s="67"/>
      <c r="R166" s="67" t="n">
        <f aca="false">+O166+P166</f>
        <v>600000</v>
      </c>
      <c r="S166" s="67" t="n">
        <f aca="false">+N166+O166</f>
        <v>0</v>
      </c>
      <c r="AL166" s="67"/>
      <c r="AM166" s="67" t="n">
        <f aca="false">+AH166+AI166</f>
        <v>0</v>
      </c>
    </row>
    <row r="167" customFormat="false" ht="48.75" hidden="true" customHeight="false" outlineLevel="0" collapsed="false">
      <c r="A167" s="71" t="s">
        <v>170</v>
      </c>
      <c r="B167" s="65" t="s">
        <v>32</v>
      </c>
      <c r="C167" s="65" t="s">
        <v>165</v>
      </c>
      <c r="D167" s="65" t="s">
        <v>171</v>
      </c>
      <c r="E167" s="66"/>
      <c r="F167" s="166"/>
      <c r="G167" s="166"/>
      <c r="H167" s="166"/>
      <c r="I167" s="166"/>
      <c r="J167" s="166"/>
      <c r="K167" s="166"/>
      <c r="L167" s="67" t="n">
        <f aca="false">L171</f>
        <v>0</v>
      </c>
      <c r="M167" s="67" t="n">
        <f aca="false">M171</f>
        <v>0</v>
      </c>
      <c r="N167" s="67"/>
      <c r="O167" s="67" t="n">
        <f aca="false">O171+O168</f>
        <v>99000</v>
      </c>
      <c r="P167" s="117" t="n">
        <f aca="false">P171+P168</f>
        <v>99000</v>
      </c>
      <c r="Q167" s="117"/>
      <c r="R167" s="67" t="n">
        <f aca="false">R171</f>
        <v>0</v>
      </c>
      <c r="S167" s="67" t="n">
        <f aca="false">S171</f>
        <v>0</v>
      </c>
      <c r="AL167" s="117"/>
      <c r="AM167" s="67" t="n">
        <f aca="false">AM171</f>
        <v>0</v>
      </c>
    </row>
    <row r="168" customFormat="false" ht="36.75" hidden="true" customHeight="false" outlineLevel="0" collapsed="false">
      <c r="A168" s="71" t="s">
        <v>172</v>
      </c>
      <c r="B168" s="65" t="s">
        <v>32</v>
      </c>
      <c r="C168" s="65" t="s">
        <v>165</v>
      </c>
      <c r="D168" s="65" t="s">
        <v>173</v>
      </c>
      <c r="E168" s="66"/>
      <c r="F168" s="166"/>
      <c r="G168" s="166"/>
      <c r="H168" s="166"/>
      <c r="I168" s="166"/>
      <c r="J168" s="166"/>
      <c r="K168" s="166"/>
      <c r="L168" s="67"/>
      <c r="M168" s="67"/>
      <c r="N168" s="67"/>
      <c r="O168" s="67" t="n">
        <f aca="false">O169</f>
        <v>35347.32</v>
      </c>
      <c r="P168" s="117" t="n">
        <f aca="false">P169</f>
        <v>35347.32</v>
      </c>
      <c r="Q168" s="117"/>
      <c r="R168" s="67"/>
      <c r="S168" s="67"/>
      <c r="AL168" s="117"/>
      <c r="AM168" s="67"/>
    </row>
    <row r="169" customFormat="false" ht="24.75" hidden="true" customHeight="false" outlineLevel="0" collapsed="false">
      <c r="A169" s="84" t="s">
        <v>46</v>
      </c>
      <c r="B169" s="65" t="s">
        <v>32</v>
      </c>
      <c r="C169" s="65" t="s">
        <v>165</v>
      </c>
      <c r="D169" s="65" t="s">
        <v>173</v>
      </c>
      <c r="E169" s="66" t="n">
        <v>200</v>
      </c>
      <c r="F169" s="166"/>
      <c r="G169" s="166"/>
      <c r="H169" s="166"/>
      <c r="I169" s="166"/>
      <c r="J169" s="166"/>
      <c r="K169" s="166"/>
      <c r="L169" s="67" t="n">
        <f aca="false">L170</f>
        <v>0</v>
      </c>
      <c r="M169" s="67" t="n">
        <f aca="false">M170</f>
        <v>0</v>
      </c>
      <c r="N169" s="67"/>
      <c r="O169" s="67" t="n">
        <f aca="false">O170</f>
        <v>35347.32</v>
      </c>
      <c r="P169" s="117" t="n">
        <f aca="false">P170</f>
        <v>35347.32</v>
      </c>
      <c r="Q169" s="117"/>
      <c r="R169" s="67" t="n">
        <f aca="false">R170</f>
        <v>0</v>
      </c>
      <c r="S169" s="67" t="n">
        <f aca="false">S170</f>
        <v>0</v>
      </c>
      <c r="AL169" s="117"/>
      <c r="AM169" s="67" t="n">
        <f aca="false">AM170</f>
        <v>0</v>
      </c>
    </row>
    <row r="170" customFormat="false" ht="36.75" hidden="true" customHeight="false" outlineLevel="0" collapsed="false">
      <c r="A170" s="71" t="s">
        <v>48</v>
      </c>
      <c r="B170" s="65" t="s">
        <v>32</v>
      </c>
      <c r="C170" s="65" t="s">
        <v>165</v>
      </c>
      <c r="D170" s="65" t="s">
        <v>173</v>
      </c>
      <c r="E170" s="66" t="n">
        <v>200</v>
      </c>
      <c r="F170" s="166"/>
      <c r="G170" s="166"/>
      <c r="H170" s="166"/>
      <c r="I170" s="166"/>
      <c r="J170" s="166"/>
      <c r="K170" s="166"/>
      <c r="L170" s="67"/>
      <c r="M170" s="67"/>
      <c r="N170" s="67"/>
      <c r="O170" s="67" t="n">
        <v>35347.32</v>
      </c>
      <c r="P170" s="117" t="n">
        <f aca="false">M170+O170</f>
        <v>35347.32</v>
      </c>
      <c r="Q170" s="117"/>
      <c r="R170" s="67"/>
      <c r="S170" s="67"/>
      <c r="AL170" s="117"/>
      <c r="AM170" s="67"/>
    </row>
    <row r="171" customFormat="false" ht="24.75" hidden="true" customHeight="false" outlineLevel="0" collapsed="false">
      <c r="A171" s="71" t="s">
        <v>174</v>
      </c>
      <c r="B171" s="65" t="s">
        <v>32</v>
      </c>
      <c r="C171" s="65" t="s">
        <v>165</v>
      </c>
      <c r="D171" s="65" t="s">
        <v>175</v>
      </c>
      <c r="E171" s="66"/>
      <c r="F171" s="166"/>
      <c r="G171" s="166"/>
      <c r="H171" s="166"/>
      <c r="I171" s="166"/>
      <c r="J171" s="166"/>
      <c r="K171" s="166"/>
      <c r="L171" s="67" t="n">
        <f aca="false">L172</f>
        <v>0</v>
      </c>
      <c r="M171" s="67" t="n">
        <f aca="false">M172</f>
        <v>0</v>
      </c>
      <c r="N171" s="67"/>
      <c r="O171" s="67" t="n">
        <f aca="false">O172</f>
        <v>63652.68</v>
      </c>
      <c r="P171" s="117" t="n">
        <f aca="false">P172</f>
        <v>63652.68</v>
      </c>
      <c r="Q171" s="117"/>
      <c r="R171" s="67" t="n">
        <f aca="false">R172</f>
        <v>0</v>
      </c>
      <c r="S171" s="67" t="n">
        <f aca="false">S172</f>
        <v>0</v>
      </c>
      <c r="AL171" s="117"/>
      <c r="AM171" s="67" t="n">
        <f aca="false">AM172</f>
        <v>0</v>
      </c>
    </row>
    <row r="172" customFormat="false" ht="24.75" hidden="true" customHeight="false" outlineLevel="0" collapsed="false">
      <c r="A172" s="84" t="s">
        <v>46</v>
      </c>
      <c r="B172" s="65" t="s">
        <v>32</v>
      </c>
      <c r="C172" s="65" t="s">
        <v>165</v>
      </c>
      <c r="D172" s="65" t="s">
        <v>175</v>
      </c>
      <c r="E172" s="66" t="n">
        <v>200</v>
      </c>
      <c r="F172" s="166"/>
      <c r="G172" s="166"/>
      <c r="H172" s="166"/>
      <c r="I172" s="166"/>
      <c r="J172" s="166"/>
      <c r="K172" s="166"/>
      <c r="L172" s="67" t="n">
        <f aca="false">L173</f>
        <v>0</v>
      </c>
      <c r="M172" s="67" t="n">
        <f aca="false">M173</f>
        <v>0</v>
      </c>
      <c r="N172" s="67"/>
      <c r="O172" s="67" t="n">
        <f aca="false">O173</f>
        <v>63652.68</v>
      </c>
      <c r="P172" s="67" t="n">
        <f aca="false">P173</f>
        <v>63652.68</v>
      </c>
      <c r="Q172" s="67"/>
      <c r="R172" s="67" t="n">
        <f aca="false">R173</f>
        <v>0</v>
      </c>
      <c r="S172" s="67" t="n">
        <f aca="false">S173</f>
        <v>0</v>
      </c>
      <c r="AL172" s="67"/>
      <c r="AM172" s="67" t="n">
        <f aca="false">AM173</f>
        <v>0</v>
      </c>
    </row>
    <row r="173" customFormat="false" ht="36.75" hidden="true" customHeight="false" outlineLevel="0" collapsed="false">
      <c r="A173" s="71" t="s">
        <v>48</v>
      </c>
      <c r="B173" s="65" t="s">
        <v>32</v>
      </c>
      <c r="C173" s="65" t="s">
        <v>165</v>
      </c>
      <c r="D173" s="65" t="s">
        <v>175</v>
      </c>
      <c r="E173" s="66" t="n">
        <v>240</v>
      </c>
      <c r="F173" s="166"/>
      <c r="G173" s="166"/>
      <c r="H173" s="166"/>
      <c r="I173" s="166"/>
      <c r="J173" s="166"/>
      <c r="K173" s="166"/>
      <c r="L173" s="67"/>
      <c r="M173" s="67"/>
      <c r="N173" s="67"/>
      <c r="O173" s="67" t="n">
        <v>63652.68</v>
      </c>
      <c r="P173" s="67" t="n">
        <f aca="false">M173+O173</f>
        <v>63652.68</v>
      </c>
      <c r="Q173" s="67"/>
      <c r="R173" s="67"/>
      <c r="S173" s="67"/>
      <c r="AL173" s="67"/>
      <c r="AM173" s="67"/>
    </row>
    <row r="174" customFormat="false" ht="15" hidden="false" customHeight="false" outlineLevel="0" collapsed="false">
      <c r="A174" s="60" t="s">
        <v>176</v>
      </c>
      <c r="B174" s="74" t="s">
        <v>32</v>
      </c>
      <c r="C174" s="74" t="s">
        <v>177</v>
      </c>
      <c r="D174" s="66"/>
      <c r="E174" s="65"/>
      <c r="F174" s="50" t="n">
        <f aca="false">F175+F199+F244</f>
        <v>81723330</v>
      </c>
      <c r="G174" s="50" t="n">
        <f aca="false">G175+G199+G244</f>
        <v>40875393</v>
      </c>
      <c r="H174" s="50" t="n">
        <f aca="false">H175+H199+H244</f>
        <v>40395920</v>
      </c>
      <c r="I174" s="50" t="n">
        <f aca="false">I175+I199+I244</f>
        <v>11675844</v>
      </c>
      <c r="J174" s="50" t="n">
        <f aca="false">J175+J199+J244</f>
        <v>93399174</v>
      </c>
      <c r="K174" s="50" t="n">
        <f aca="false">K175+K199+K244</f>
        <v>39160736</v>
      </c>
      <c r="L174" s="49" t="n">
        <f aca="false">L175+L199+L244</f>
        <v>75395920</v>
      </c>
      <c r="M174" s="49" t="n">
        <f aca="false">M175+M199+M244</f>
        <v>87868953</v>
      </c>
      <c r="N174" s="49"/>
      <c r="O174" s="49" t="n">
        <f aca="false">O175+O199+O244</f>
        <v>5327562.79</v>
      </c>
      <c r="P174" s="49" t="n">
        <f aca="false">P175+P199+P244</f>
        <v>94370476.79</v>
      </c>
      <c r="Q174" s="49"/>
      <c r="R174" s="49" t="n">
        <f aca="false">R175+R199+R244</f>
        <v>57995920</v>
      </c>
      <c r="S174" s="49" t="n">
        <f aca="false">S175+S199+S244</f>
        <v>32342000</v>
      </c>
      <c r="AL174" s="49" t="n">
        <f aca="false">AL175+AL199+AL244</f>
        <v>-8385093</v>
      </c>
      <c r="AM174" s="49" t="n">
        <f aca="false">AM175+AM199+AM244</f>
        <v>23956907</v>
      </c>
    </row>
    <row r="175" customFormat="false" ht="15" hidden="false" customHeight="false" outlineLevel="0" collapsed="false">
      <c r="A175" s="60" t="s">
        <v>178</v>
      </c>
      <c r="B175" s="74" t="s">
        <v>32</v>
      </c>
      <c r="C175" s="74" t="s">
        <v>179</v>
      </c>
      <c r="D175" s="66"/>
      <c r="E175" s="66"/>
      <c r="F175" s="50" t="n">
        <f aca="false">F180+F190</f>
        <v>10778715</v>
      </c>
      <c r="G175" s="50" t="n">
        <f aca="false">G180+G190</f>
        <v>5777140</v>
      </c>
      <c r="H175" s="50" t="n">
        <f aca="false">H180+H190</f>
        <v>2809769</v>
      </c>
      <c r="I175" s="50" t="n">
        <f aca="false">I180+I190+I179+I196</f>
        <v>1183847</v>
      </c>
      <c r="J175" s="50" t="n">
        <f aca="false">J180+J190+J179+J196</f>
        <v>11962562</v>
      </c>
      <c r="K175" s="50" t="n">
        <f aca="false">K180+K190+K179+K196</f>
        <v>-100000</v>
      </c>
      <c r="L175" s="49" t="n">
        <f aca="false">L180+L190</f>
        <v>2809769</v>
      </c>
      <c r="M175" s="49" t="n">
        <f aca="false">M180+M190</f>
        <v>3200000</v>
      </c>
      <c r="N175" s="49"/>
      <c r="O175" s="49" t="n">
        <f aca="false">O180+O190+O179+O196</f>
        <v>103090.58</v>
      </c>
      <c r="P175" s="49" t="n">
        <f aca="false">P180+P190+P179+P196</f>
        <v>11965652.58</v>
      </c>
      <c r="Q175" s="49" t="n">
        <f aca="false">Q191</f>
        <v>0</v>
      </c>
      <c r="R175" s="49" t="n">
        <f aca="false">R180+R190</f>
        <v>2809769</v>
      </c>
      <c r="S175" s="49" t="n">
        <f aca="false">S180+S190</f>
        <v>2874000</v>
      </c>
      <c r="AL175" s="49" t="n">
        <f aca="false">AL191</f>
        <v>0</v>
      </c>
      <c r="AM175" s="49" t="n">
        <f aca="false">AM180+AM190</f>
        <v>2874000</v>
      </c>
    </row>
    <row r="176" customFormat="false" ht="36.75" hidden="true" customHeight="false" outlineLevel="0" collapsed="false">
      <c r="A176" s="85" t="s">
        <v>81</v>
      </c>
      <c r="B176" s="86" t="s">
        <v>32</v>
      </c>
      <c r="C176" s="86" t="s">
        <v>179</v>
      </c>
      <c r="D176" s="65" t="s">
        <v>84</v>
      </c>
      <c r="E176" s="66"/>
      <c r="F176" s="50"/>
      <c r="G176" s="50"/>
      <c r="H176" s="50"/>
      <c r="I176" s="50" t="n">
        <f aca="false">+I177</f>
        <v>14809</v>
      </c>
      <c r="J176" s="50" t="n">
        <f aca="false">+J177</f>
        <v>14809</v>
      </c>
      <c r="K176" s="50" t="n">
        <f aca="false">+K177</f>
        <v>0</v>
      </c>
      <c r="L176" s="49" t="n">
        <f aca="false">+L177</f>
        <v>0</v>
      </c>
      <c r="M176" s="49" t="n">
        <f aca="false">+M177</f>
        <v>0</v>
      </c>
      <c r="N176" s="49"/>
      <c r="O176" s="49" t="n">
        <f aca="false">+O177</f>
        <v>0</v>
      </c>
      <c r="P176" s="49" t="n">
        <f aca="false">+P177</f>
        <v>14809</v>
      </c>
      <c r="Q176" s="49"/>
      <c r="R176" s="49" t="n">
        <f aca="false">+R177</f>
        <v>0</v>
      </c>
      <c r="S176" s="49" t="n">
        <f aca="false">+S177</f>
        <v>0</v>
      </c>
      <c r="U176" s="10" t="n">
        <f aca="false">M176</f>
        <v>0</v>
      </c>
      <c r="AL176" s="49"/>
      <c r="AM176" s="49" t="n">
        <f aca="false">+AM177</f>
        <v>0</v>
      </c>
    </row>
    <row r="177" customFormat="false" ht="15" hidden="true" customHeight="false" outlineLevel="0" collapsed="false">
      <c r="A177" s="60" t="s">
        <v>83</v>
      </c>
      <c r="B177" s="74" t="s">
        <v>32</v>
      </c>
      <c r="C177" s="74" t="s">
        <v>179</v>
      </c>
      <c r="D177" s="65" t="s">
        <v>84</v>
      </c>
      <c r="E177" s="66"/>
      <c r="F177" s="50"/>
      <c r="G177" s="50"/>
      <c r="H177" s="50"/>
      <c r="I177" s="166" t="n">
        <f aca="false">+J177-F177</f>
        <v>14809</v>
      </c>
      <c r="J177" s="169" t="n">
        <f aca="false">+J178</f>
        <v>14809</v>
      </c>
      <c r="K177" s="166" t="n">
        <f aca="false">K178</f>
        <v>0</v>
      </c>
      <c r="L177" s="87" t="n">
        <f aca="false">+L178</f>
        <v>0</v>
      </c>
      <c r="M177" s="87" t="n">
        <f aca="false">+M178</f>
        <v>0</v>
      </c>
      <c r="N177" s="49"/>
      <c r="O177" s="67" t="n">
        <f aca="false">O178</f>
        <v>0</v>
      </c>
      <c r="P177" s="87" t="n">
        <f aca="false">+P178</f>
        <v>14809</v>
      </c>
      <c r="Q177" s="87"/>
      <c r="R177" s="87" t="n">
        <f aca="false">+R178</f>
        <v>0</v>
      </c>
      <c r="S177" s="87" t="n">
        <f aca="false">+S178</f>
        <v>0</v>
      </c>
      <c r="AL177" s="87"/>
      <c r="AM177" s="87" t="n">
        <f aca="false">+AM178</f>
        <v>0</v>
      </c>
    </row>
    <row r="178" customFormat="false" ht="24.75" hidden="true" customHeight="false" outlineLevel="0" collapsed="false">
      <c r="A178" s="84" t="s">
        <v>46</v>
      </c>
      <c r="B178" s="86" t="s">
        <v>32</v>
      </c>
      <c r="C178" s="86" t="s">
        <v>179</v>
      </c>
      <c r="D178" s="65" t="s">
        <v>84</v>
      </c>
      <c r="E178" s="66" t="n">
        <v>200</v>
      </c>
      <c r="F178" s="50"/>
      <c r="G178" s="50"/>
      <c r="H178" s="50"/>
      <c r="I178" s="166" t="n">
        <f aca="false">+J178-F178</f>
        <v>14809</v>
      </c>
      <c r="J178" s="169" t="n">
        <f aca="false">+J179</f>
        <v>14809</v>
      </c>
      <c r="K178" s="166" t="n">
        <f aca="false">K179</f>
        <v>0</v>
      </c>
      <c r="L178" s="87" t="n">
        <f aca="false">+L179</f>
        <v>0</v>
      </c>
      <c r="M178" s="87" t="n">
        <f aca="false">+M179</f>
        <v>0</v>
      </c>
      <c r="N178" s="49"/>
      <c r="O178" s="67" t="n">
        <f aca="false">O179</f>
        <v>0</v>
      </c>
      <c r="P178" s="87" t="n">
        <f aca="false">+P179</f>
        <v>14809</v>
      </c>
      <c r="Q178" s="87"/>
      <c r="R178" s="87" t="n">
        <f aca="false">+R179</f>
        <v>0</v>
      </c>
      <c r="S178" s="87" t="n">
        <f aca="false">+S179</f>
        <v>0</v>
      </c>
      <c r="AL178" s="87"/>
      <c r="AM178" s="87" t="n">
        <f aca="false">+AM179</f>
        <v>0</v>
      </c>
    </row>
    <row r="179" customFormat="false" ht="36.75" hidden="true" customHeight="false" outlineLevel="0" collapsed="false">
      <c r="A179" s="71" t="s">
        <v>48</v>
      </c>
      <c r="B179" s="86" t="s">
        <v>32</v>
      </c>
      <c r="C179" s="86" t="s">
        <v>179</v>
      </c>
      <c r="D179" s="65" t="s">
        <v>84</v>
      </c>
      <c r="E179" s="66" t="n">
        <v>240</v>
      </c>
      <c r="F179" s="50"/>
      <c r="G179" s="50"/>
      <c r="H179" s="50"/>
      <c r="I179" s="166" t="n">
        <f aca="false">+J179-F179</f>
        <v>14809</v>
      </c>
      <c r="J179" s="169" t="n">
        <v>14809</v>
      </c>
      <c r="K179" s="166"/>
      <c r="L179" s="87"/>
      <c r="M179" s="87"/>
      <c r="N179" s="171" t="s">
        <v>339</v>
      </c>
      <c r="O179" s="67"/>
      <c r="P179" s="87" t="n">
        <v>14809</v>
      </c>
      <c r="Q179" s="87"/>
      <c r="R179" s="87"/>
      <c r="S179" s="87"/>
      <c r="AL179" s="87"/>
      <c r="AM179" s="87"/>
    </row>
    <row r="180" customFormat="false" ht="48.75" hidden="false" customHeight="false" outlineLevel="0" collapsed="false">
      <c r="A180" s="85" t="s">
        <v>180</v>
      </c>
      <c r="B180" s="65" t="s">
        <v>32</v>
      </c>
      <c r="C180" s="65" t="s">
        <v>179</v>
      </c>
      <c r="D180" s="65" t="s">
        <v>181</v>
      </c>
      <c r="E180" s="65"/>
      <c r="F180" s="166" t="n">
        <f aca="false">+F181+F185+F187</f>
        <v>10678715</v>
      </c>
      <c r="G180" s="166" t="n">
        <f aca="false">+G181+G185+G187</f>
        <v>5677140</v>
      </c>
      <c r="H180" s="166" t="n">
        <f aca="false">+H181+H185+H187</f>
        <v>2709769</v>
      </c>
      <c r="I180" s="166" t="n">
        <f aca="false">+I181+I185+I187</f>
        <v>995121</v>
      </c>
      <c r="J180" s="166" t="n">
        <f aca="false">+J181+J185+J187</f>
        <v>11673836</v>
      </c>
      <c r="K180" s="166" t="n">
        <f aca="false">+K181+K185+K187</f>
        <v>0</v>
      </c>
      <c r="L180" s="67" t="n">
        <f aca="false">L184+L187</f>
        <v>2709769</v>
      </c>
      <c r="M180" s="67" t="n">
        <f aca="false">M184+M187</f>
        <v>3000000</v>
      </c>
      <c r="N180" s="67"/>
      <c r="O180" s="67" t="n">
        <f aca="false">+O181+O185+O187</f>
        <v>103090.58</v>
      </c>
      <c r="P180" s="67" t="n">
        <f aca="false">+P181+P185+P187</f>
        <v>11776926.58</v>
      </c>
      <c r="Q180" s="67"/>
      <c r="R180" s="67" t="n">
        <f aca="false">R184+R187</f>
        <v>2709769</v>
      </c>
      <c r="S180" s="67" t="n">
        <f aca="false">S184+S187</f>
        <v>2764000</v>
      </c>
      <c r="V180" s="10"/>
      <c r="Z180" s="10"/>
      <c r="AC180" s="10" t="n">
        <f aca="false">S180</f>
        <v>2764000</v>
      </c>
      <c r="AL180" s="67"/>
      <c r="AM180" s="67" t="n">
        <f aca="false">AM184+AM187</f>
        <v>2764000</v>
      </c>
    </row>
    <row r="181" customFormat="false" ht="36.75" hidden="true" customHeight="false" outlineLevel="0" collapsed="false">
      <c r="A181" s="113" t="s">
        <v>182</v>
      </c>
      <c r="B181" s="65" t="s">
        <v>32</v>
      </c>
      <c r="C181" s="65" t="s">
        <v>179</v>
      </c>
      <c r="D181" s="65" t="s">
        <v>183</v>
      </c>
      <c r="E181" s="65"/>
      <c r="F181" s="166" t="n">
        <f aca="false">F182</f>
        <v>5866250</v>
      </c>
      <c r="G181" s="166" t="n">
        <f aca="false">G182</f>
        <v>0</v>
      </c>
      <c r="H181" s="166" t="n">
        <f aca="false">H182</f>
        <v>0</v>
      </c>
      <c r="I181" s="166" t="n">
        <f aca="false">I182</f>
        <v>2524938</v>
      </c>
      <c r="J181" s="166" t="n">
        <f aca="false">J182</f>
        <v>8391188</v>
      </c>
      <c r="K181" s="166" t="n">
        <f aca="false">K182</f>
        <v>0</v>
      </c>
      <c r="L181" s="67" t="n">
        <v>0</v>
      </c>
      <c r="M181" s="67" t="n">
        <v>0</v>
      </c>
      <c r="N181" s="67"/>
      <c r="O181" s="67" t="n">
        <f aca="false">O182</f>
        <v>103090.58</v>
      </c>
      <c r="P181" s="67" t="n">
        <f aca="false">P182</f>
        <v>8494278.58</v>
      </c>
      <c r="Q181" s="67"/>
      <c r="R181" s="67" t="n">
        <v>0</v>
      </c>
      <c r="S181" s="67" t="n">
        <v>0</v>
      </c>
      <c r="AL181" s="67"/>
      <c r="AM181" s="67" t="n">
        <v>0</v>
      </c>
    </row>
    <row r="182" customFormat="false" ht="15" hidden="true" customHeight="false" outlineLevel="0" collapsed="false">
      <c r="A182" s="71" t="s">
        <v>50</v>
      </c>
      <c r="B182" s="65" t="s">
        <v>32</v>
      </c>
      <c r="C182" s="65" t="s">
        <v>179</v>
      </c>
      <c r="D182" s="65" t="s">
        <v>183</v>
      </c>
      <c r="E182" s="65" t="s">
        <v>51</v>
      </c>
      <c r="F182" s="166" t="n">
        <f aca="false">+F183</f>
        <v>5866250</v>
      </c>
      <c r="G182" s="166" t="n">
        <f aca="false">+G183</f>
        <v>0</v>
      </c>
      <c r="H182" s="166" t="n">
        <f aca="false">+H183</f>
        <v>0</v>
      </c>
      <c r="I182" s="166" t="n">
        <f aca="false">+I183</f>
        <v>2524938</v>
      </c>
      <c r="J182" s="166" t="n">
        <f aca="false">+J183</f>
        <v>8391188</v>
      </c>
      <c r="K182" s="166" t="n">
        <f aca="false">+K183</f>
        <v>0</v>
      </c>
      <c r="L182" s="67" t="n">
        <f aca="false">+L183</f>
        <v>8391188</v>
      </c>
      <c r="M182" s="67" t="n">
        <f aca="false">+M183</f>
        <v>8391188</v>
      </c>
      <c r="N182" s="67"/>
      <c r="O182" s="67" t="n">
        <f aca="false">+O183</f>
        <v>103090.58</v>
      </c>
      <c r="P182" s="67" t="n">
        <f aca="false">+P183</f>
        <v>8494278.58</v>
      </c>
      <c r="Q182" s="67"/>
      <c r="R182" s="67" t="n">
        <f aca="false">+R183</f>
        <v>8391188</v>
      </c>
      <c r="S182" s="67" t="n">
        <f aca="false">+S183</f>
        <v>8391188</v>
      </c>
      <c r="AL182" s="67"/>
      <c r="AM182" s="67" t="n">
        <f aca="false">+AM183</f>
        <v>8391188</v>
      </c>
    </row>
    <row r="183" customFormat="false" ht="36.75" hidden="true" customHeight="false" outlineLevel="0" collapsed="false">
      <c r="A183" s="71" t="s">
        <v>96</v>
      </c>
      <c r="B183" s="65" t="s">
        <v>32</v>
      </c>
      <c r="C183" s="65" t="s">
        <v>179</v>
      </c>
      <c r="D183" s="65" t="s">
        <v>183</v>
      </c>
      <c r="E183" s="65" t="s">
        <v>115</v>
      </c>
      <c r="F183" s="166" t="n">
        <v>5866250</v>
      </c>
      <c r="G183" s="166"/>
      <c r="H183" s="166"/>
      <c r="I183" s="166" t="n">
        <f aca="false">+J183-F183</f>
        <v>2524938</v>
      </c>
      <c r="J183" s="166" t="n">
        <f aca="false">5866250+787863+600000+64636+100000+230485+741954</f>
        <v>8391188</v>
      </c>
      <c r="K183" s="166"/>
      <c r="L183" s="67" t="n">
        <f aca="false">5866250+787863+600000+64636+100000+230485+741954</f>
        <v>8391188</v>
      </c>
      <c r="M183" s="67" t="n">
        <f aca="false">5866250+787863+600000+64636+100000+230485+741954</f>
        <v>8391188</v>
      </c>
      <c r="N183" s="67"/>
      <c r="O183" s="67" t="n">
        <v>103090.58</v>
      </c>
      <c r="P183" s="117" t="n">
        <f aca="false">M183+O183</f>
        <v>8494278.58</v>
      </c>
      <c r="Q183" s="117"/>
      <c r="R183" s="67" t="n">
        <f aca="false">5866250+787863+600000+64636+100000+230485+741954</f>
        <v>8391188</v>
      </c>
      <c r="S183" s="67" t="n">
        <f aca="false">5866250+787863+600000+64636+100000+230485+741954</f>
        <v>8391188</v>
      </c>
      <c r="AL183" s="117"/>
      <c r="AM183" s="67" t="n">
        <f aca="false">5866250+787863+600000+64636+100000+230485+741954</f>
        <v>8391188</v>
      </c>
    </row>
    <row r="184" customFormat="false" ht="48.75" hidden="true" customHeight="false" outlineLevel="0" collapsed="false">
      <c r="A184" s="120" t="s">
        <v>184</v>
      </c>
      <c r="B184" s="65" t="s">
        <v>32</v>
      </c>
      <c r="C184" s="65" t="s">
        <v>179</v>
      </c>
      <c r="D184" s="65" t="s">
        <v>185</v>
      </c>
      <c r="E184" s="65"/>
      <c r="F184" s="166" t="n">
        <f aca="false">F185</f>
        <v>3000000</v>
      </c>
      <c r="G184" s="166" t="n">
        <f aca="false">G185</f>
        <v>2940000</v>
      </c>
      <c r="H184" s="166" t="n">
        <f aca="false">H185</f>
        <v>0</v>
      </c>
      <c r="I184" s="166" t="n">
        <f aca="false">I185</f>
        <v>-741954</v>
      </c>
      <c r="J184" s="166" t="n">
        <f aca="false">J185</f>
        <v>2258046</v>
      </c>
      <c r="K184" s="166" t="n">
        <f aca="false">K185</f>
        <v>0</v>
      </c>
      <c r="L184" s="67"/>
      <c r="M184" s="67" t="n">
        <v>1500000</v>
      </c>
      <c r="N184" s="67"/>
      <c r="O184" s="67" t="n">
        <f aca="false">O185</f>
        <v>0</v>
      </c>
      <c r="P184" s="67" t="n">
        <f aca="false">P185</f>
        <v>2258046</v>
      </c>
      <c r="Q184" s="67"/>
      <c r="R184" s="67"/>
      <c r="S184" s="67"/>
      <c r="AL184" s="67"/>
      <c r="AM184" s="67"/>
    </row>
    <row r="185" customFormat="false" ht="15" hidden="true" customHeight="false" outlineLevel="0" collapsed="false">
      <c r="A185" s="71" t="s">
        <v>50</v>
      </c>
      <c r="B185" s="65" t="s">
        <v>32</v>
      </c>
      <c r="C185" s="65" t="s">
        <v>179</v>
      </c>
      <c r="D185" s="65" t="s">
        <v>185</v>
      </c>
      <c r="E185" s="65" t="s">
        <v>51</v>
      </c>
      <c r="F185" s="166" t="n">
        <f aca="false">F186</f>
        <v>3000000</v>
      </c>
      <c r="G185" s="166" t="n">
        <f aca="false">G186</f>
        <v>2940000</v>
      </c>
      <c r="H185" s="166" t="n">
        <f aca="false">H186</f>
        <v>0</v>
      </c>
      <c r="I185" s="166" t="n">
        <f aca="false">I186</f>
        <v>-741954</v>
      </c>
      <c r="J185" s="166" t="n">
        <f aca="false">J186</f>
        <v>2258046</v>
      </c>
      <c r="K185" s="166" t="n">
        <f aca="false">K186</f>
        <v>0</v>
      </c>
      <c r="L185" s="67" t="n">
        <f aca="false">L186</f>
        <v>2258046</v>
      </c>
      <c r="M185" s="67" t="n">
        <f aca="false">M186</f>
        <v>2258046</v>
      </c>
      <c r="N185" s="67"/>
      <c r="O185" s="67" t="n">
        <f aca="false">O186</f>
        <v>0</v>
      </c>
      <c r="P185" s="67" t="n">
        <f aca="false">P186</f>
        <v>2258046</v>
      </c>
      <c r="Q185" s="67"/>
      <c r="R185" s="67" t="n">
        <f aca="false">R186</f>
        <v>2258046</v>
      </c>
      <c r="S185" s="67" t="n">
        <f aca="false">S186</f>
        <v>2258046</v>
      </c>
      <c r="AL185" s="67"/>
      <c r="AM185" s="67" t="n">
        <f aca="false">AM186</f>
        <v>2258046</v>
      </c>
    </row>
    <row r="186" customFormat="false" ht="36.75" hidden="true" customHeight="false" outlineLevel="0" collapsed="false">
      <c r="A186" s="71" t="s">
        <v>96</v>
      </c>
      <c r="B186" s="65" t="s">
        <v>32</v>
      </c>
      <c r="C186" s="65" t="s">
        <v>179</v>
      </c>
      <c r="D186" s="65" t="s">
        <v>185</v>
      </c>
      <c r="E186" s="65" t="s">
        <v>115</v>
      </c>
      <c r="F186" s="166" t="n">
        <v>3000000</v>
      </c>
      <c r="G186" s="166" t="n">
        <f aca="false">+F186*0.98</f>
        <v>2940000</v>
      </c>
      <c r="H186" s="166"/>
      <c r="I186" s="166" t="n">
        <f aca="false">+J186-F186</f>
        <v>-741954</v>
      </c>
      <c r="J186" s="166" t="n">
        <f aca="false">3000000-741954</f>
        <v>2258046</v>
      </c>
      <c r="K186" s="166"/>
      <c r="L186" s="67" t="n">
        <f aca="false">3000000-741954</f>
        <v>2258046</v>
      </c>
      <c r="M186" s="67" t="n">
        <f aca="false">3000000-741954</f>
        <v>2258046</v>
      </c>
      <c r="N186" s="167" t="s">
        <v>343</v>
      </c>
      <c r="O186" s="67"/>
      <c r="P186" s="67" t="n">
        <f aca="false">3000000-741954</f>
        <v>2258046</v>
      </c>
      <c r="Q186" s="67"/>
      <c r="R186" s="67" t="n">
        <f aca="false">3000000-741954</f>
        <v>2258046</v>
      </c>
      <c r="S186" s="67" t="n">
        <f aca="false">3000000-741954</f>
        <v>2258046</v>
      </c>
      <c r="AL186" s="67"/>
      <c r="AM186" s="67" t="n">
        <f aca="false">3000000-741954</f>
        <v>2258046</v>
      </c>
    </row>
    <row r="187" customFormat="false" ht="60.75" hidden="false" customHeight="false" outlineLevel="0" collapsed="false">
      <c r="A187" s="120" t="s">
        <v>186</v>
      </c>
      <c r="B187" s="65" t="s">
        <v>32</v>
      </c>
      <c r="C187" s="65" t="s">
        <v>179</v>
      </c>
      <c r="D187" s="65" t="s">
        <v>187</v>
      </c>
      <c r="E187" s="65"/>
      <c r="F187" s="166" t="n">
        <f aca="false">F188</f>
        <v>1812465</v>
      </c>
      <c r="G187" s="166" t="n">
        <f aca="false">G188</f>
        <v>2737140</v>
      </c>
      <c r="H187" s="166" t="n">
        <f aca="false">H188</f>
        <v>2709769</v>
      </c>
      <c r="I187" s="166" t="n">
        <f aca="false">I188</f>
        <v>-787863</v>
      </c>
      <c r="J187" s="166" t="n">
        <f aca="false">J188</f>
        <v>1024602</v>
      </c>
      <c r="K187" s="166" t="n">
        <f aca="false">K188</f>
        <v>0</v>
      </c>
      <c r="L187" s="67" t="n">
        <v>2709769</v>
      </c>
      <c r="M187" s="67" t="n">
        <v>1500000</v>
      </c>
      <c r="N187" s="67"/>
      <c r="O187" s="67" t="n">
        <f aca="false">O188</f>
        <v>0</v>
      </c>
      <c r="P187" s="67" t="n">
        <f aca="false">P188</f>
        <v>1024602</v>
      </c>
      <c r="Q187" s="67"/>
      <c r="R187" s="67" t="n">
        <v>2709769</v>
      </c>
      <c r="S187" s="67" t="n">
        <v>2764000</v>
      </c>
      <c r="AL187" s="67"/>
      <c r="AM187" s="67" t="n">
        <v>2764000</v>
      </c>
    </row>
    <row r="188" customFormat="false" ht="23.25" hidden="true" customHeight="false" outlineLevel="0" collapsed="false">
      <c r="A188" s="71" t="s">
        <v>50</v>
      </c>
      <c r="B188" s="65" t="s">
        <v>32</v>
      </c>
      <c r="C188" s="65" t="s">
        <v>179</v>
      </c>
      <c r="D188" s="65" t="s">
        <v>187</v>
      </c>
      <c r="E188" s="65" t="s">
        <v>51</v>
      </c>
      <c r="F188" s="166" t="n">
        <f aca="false">F189</f>
        <v>1812465</v>
      </c>
      <c r="G188" s="166" t="n">
        <f aca="false">G189</f>
        <v>2737140</v>
      </c>
      <c r="H188" s="166" t="n">
        <f aca="false">H189</f>
        <v>2709769</v>
      </c>
      <c r="I188" s="166" t="n">
        <f aca="false">I189</f>
        <v>-787863</v>
      </c>
      <c r="J188" s="166" t="n">
        <f aca="false">J189</f>
        <v>1024602</v>
      </c>
      <c r="K188" s="166" t="n">
        <f aca="false">K189</f>
        <v>0</v>
      </c>
      <c r="L188" s="67" t="n">
        <f aca="false">L189</f>
        <v>1024602</v>
      </c>
      <c r="M188" s="67" t="n">
        <f aca="false">M189</f>
        <v>1024602</v>
      </c>
      <c r="N188" s="167" t="s">
        <v>343</v>
      </c>
      <c r="O188" s="67" t="n">
        <f aca="false">O189</f>
        <v>0</v>
      </c>
      <c r="P188" s="67" t="n">
        <f aca="false">P189</f>
        <v>1024602</v>
      </c>
      <c r="Q188" s="67"/>
      <c r="R188" s="67" t="n">
        <f aca="false">R189</f>
        <v>1024602</v>
      </c>
      <c r="S188" s="67" t="n">
        <f aca="false">S189</f>
        <v>1024602</v>
      </c>
      <c r="AL188" s="67"/>
      <c r="AM188" s="67" t="n">
        <f aca="false">AM189</f>
        <v>1024602</v>
      </c>
    </row>
    <row r="189" customFormat="false" ht="36.75" hidden="true" customHeight="false" outlineLevel="0" collapsed="false">
      <c r="A189" s="71" t="s">
        <v>96</v>
      </c>
      <c r="B189" s="65" t="s">
        <v>32</v>
      </c>
      <c r="C189" s="65" t="s">
        <v>179</v>
      </c>
      <c r="D189" s="65" t="s">
        <v>187</v>
      </c>
      <c r="E189" s="66" t="n">
        <v>810</v>
      </c>
      <c r="F189" s="166" t="n">
        <f aca="false">2881200-1069000+418-153</f>
        <v>1812465</v>
      </c>
      <c r="G189" s="166" t="n">
        <v>2737140</v>
      </c>
      <c r="H189" s="166" t="n">
        <v>2709769</v>
      </c>
      <c r="I189" s="166" t="n">
        <f aca="false">+J189-F189</f>
        <v>-787863</v>
      </c>
      <c r="J189" s="166" t="n">
        <v>1024602</v>
      </c>
      <c r="K189" s="166"/>
      <c r="L189" s="67" t="n">
        <v>1024602</v>
      </c>
      <c r="M189" s="67" t="n">
        <v>1024602</v>
      </c>
      <c r="N189" s="67"/>
      <c r="O189" s="67"/>
      <c r="P189" s="67" t="n">
        <v>1024602</v>
      </c>
      <c r="Q189" s="67"/>
      <c r="R189" s="67" t="n">
        <v>1024602</v>
      </c>
      <c r="S189" s="67" t="n">
        <v>1024602</v>
      </c>
      <c r="AL189" s="67"/>
      <c r="AM189" s="67" t="n">
        <v>1024602</v>
      </c>
    </row>
    <row r="190" customFormat="false" ht="48.75" hidden="false" customHeight="false" outlineLevel="0" collapsed="false">
      <c r="A190" s="94" t="s">
        <v>188</v>
      </c>
      <c r="B190" s="65" t="s">
        <v>32</v>
      </c>
      <c r="C190" s="65" t="s">
        <v>179</v>
      </c>
      <c r="D190" s="65" t="s">
        <v>110</v>
      </c>
      <c r="E190" s="66"/>
      <c r="F190" s="166" t="n">
        <f aca="false">F191</f>
        <v>100000</v>
      </c>
      <c r="G190" s="166" t="n">
        <f aca="false">G191</f>
        <v>100000</v>
      </c>
      <c r="H190" s="166" t="n">
        <f aca="false">H191</f>
        <v>100000</v>
      </c>
      <c r="I190" s="166" t="n">
        <f aca="false">I191</f>
        <v>100000</v>
      </c>
      <c r="J190" s="166" t="n">
        <f aca="false">J191</f>
        <v>200000</v>
      </c>
      <c r="K190" s="166" t="n">
        <f aca="false">K191+K194</f>
        <v>-100000</v>
      </c>
      <c r="L190" s="67" t="n">
        <f aca="false">L191</f>
        <v>100000</v>
      </c>
      <c r="M190" s="67" t="n">
        <f aca="false">M191</f>
        <v>200000</v>
      </c>
      <c r="N190" s="67"/>
      <c r="O190" s="67"/>
      <c r="P190" s="67" t="n">
        <f aca="false">P191</f>
        <v>100000</v>
      </c>
      <c r="Q190" s="67"/>
      <c r="R190" s="67" t="n">
        <f aca="false">R191</f>
        <v>100000</v>
      </c>
      <c r="S190" s="67" t="n">
        <f aca="false">S191</f>
        <v>110000</v>
      </c>
      <c r="V190" s="10"/>
      <c r="Y190" s="10" t="n">
        <f aca="false">S190</f>
        <v>110000</v>
      </c>
      <c r="AC190" s="10"/>
      <c r="AL190" s="67"/>
      <c r="AM190" s="67" t="n">
        <f aca="false">AM191</f>
        <v>110000</v>
      </c>
    </row>
    <row r="191" customFormat="false" ht="24" hidden="false" customHeight="false" outlineLevel="0" collapsed="false">
      <c r="A191" s="102" t="s">
        <v>113</v>
      </c>
      <c r="B191" s="65" t="s">
        <v>32</v>
      </c>
      <c r="C191" s="65" t="s">
        <v>179</v>
      </c>
      <c r="D191" s="65" t="s">
        <v>114</v>
      </c>
      <c r="E191" s="65"/>
      <c r="F191" s="166" t="n">
        <f aca="false">F194</f>
        <v>100000</v>
      </c>
      <c r="G191" s="166" t="n">
        <f aca="false">G194</f>
        <v>100000</v>
      </c>
      <c r="H191" s="166" t="n">
        <f aca="false">H194</f>
        <v>100000</v>
      </c>
      <c r="I191" s="166" t="n">
        <f aca="false">I192</f>
        <v>100000</v>
      </c>
      <c r="J191" s="166" t="n">
        <f aca="false">J194+J193</f>
        <v>200000</v>
      </c>
      <c r="K191" s="166" t="n">
        <f aca="false">K192</f>
        <v>0</v>
      </c>
      <c r="L191" s="67" t="n">
        <v>100000</v>
      </c>
      <c r="M191" s="67" t="n">
        <f aca="false">M194+M193</f>
        <v>200000</v>
      </c>
      <c r="N191" s="67"/>
      <c r="O191" s="67" t="n">
        <f aca="false">O192</f>
        <v>0</v>
      </c>
      <c r="P191" s="67" t="n">
        <f aca="false">P194+P193</f>
        <v>100000</v>
      </c>
      <c r="Q191" s="67"/>
      <c r="R191" s="67" t="n">
        <v>100000</v>
      </c>
      <c r="S191" s="67" t="n">
        <v>110000</v>
      </c>
      <c r="AL191" s="67"/>
      <c r="AM191" s="67" t="n">
        <v>110000</v>
      </c>
    </row>
    <row r="192" customFormat="false" ht="24.75" hidden="true" customHeight="false" outlineLevel="0" collapsed="false">
      <c r="A192" s="84" t="s">
        <v>46</v>
      </c>
      <c r="B192" s="65" t="s">
        <v>32</v>
      </c>
      <c r="C192" s="65" t="s">
        <v>179</v>
      </c>
      <c r="D192" s="65" t="s">
        <v>114</v>
      </c>
      <c r="E192" s="66" t="n">
        <v>200</v>
      </c>
      <c r="F192" s="166"/>
      <c r="G192" s="166"/>
      <c r="H192" s="166"/>
      <c r="I192" s="166" t="n">
        <f aca="false">+J192-F192</f>
        <v>100000</v>
      </c>
      <c r="J192" s="166" t="n">
        <f aca="false">+J193</f>
        <v>100000</v>
      </c>
      <c r="K192" s="166" t="n">
        <f aca="false">K193</f>
        <v>0</v>
      </c>
      <c r="L192" s="67" t="n">
        <f aca="false">+L193</f>
        <v>200000</v>
      </c>
      <c r="M192" s="67" t="n">
        <f aca="false">+M193</f>
        <v>200000</v>
      </c>
      <c r="N192" s="67"/>
      <c r="O192" s="67" t="n">
        <f aca="false">O193</f>
        <v>0</v>
      </c>
      <c r="P192" s="67" t="n">
        <f aca="false">+P193</f>
        <v>100000</v>
      </c>
      <c r="Q192" s="67"/>
      <c r="R192" s="67" t="n">
        <f aca="false">+R193</f>
        <v>200000</v>
      </c>
      <c r="S192" s="67" t="n">
        <f aca="false">+S193</f>
        <v>200000</v>
      </c>
      <c r="AL192" s="67"/>
      <c r="AM192" s="67" t="n">
        <f aca="false">+AM193</f>
        <v>200000</v>
      </c>
    </row>
    <row r="193" customFormat="false" ht="36.75" hidden="true" customHeight="false" outlineLevel="0" collapsed="false">
      <c r="A193" s="71" t="s">
        <v>48</v>
      </c>
      <c r="B193" s="65" t="s">
        <v>32</v>
      </c>
      <c r="C193" s="65" t="s">
        <v>179</v>
      </c>
      <c r="D193" s="65" t="s">
        <v>114</v>
      </c>
      <c r="E193" s="66" t="n">
        <v>240</v>
      </c>
      <c r="F193" s="166"/>
      <c r="G193" s="166"/>
      <c r="H193" s="166"/>
      <c r="I193" s="166" t="n">
        <f aca="false">+J193-F193</f>
        <v>100000</v>
      </c>
      <c r="J193" s="166" t="n">
        <v>100000</v>
      </c>
      <c r="K193" s="166"/>
      <c r="L193" s="67" t="n">
        <v>200000</v>
      </c>
      <c r="M193" s="67" t="n">
        <v>200000</v>
      </c>
      <c r="N193" s="171" t="s">
        <v>339</v>
      </c>
      <c r="O193" s="67"/>
      <c r="P193" s="67" t="n">
        <v>100000</v>
      </c>
      <c r="Q193" s="67"/>
      <c r="R193" s="67" t="n">
        <v>200000</v>
      </c>
      <c r="S193" s="67" t="n">
        <v>200000</v>
      </c>
      <c r="AL193" s="67"/>
      <c r="AM193" s="67" t="n">
        <v>200000</v>
      </c>
    </row>
    <row r="194" customFormat="false" ht="15" hidden="true" customHeight="false" outlineLevel="0" collapsed="false">
      <c r="A194" s="71" t="s">
        <v>50</v>
      </c>
      <c r="B194" s="65" t="s">
        <v>32</v>
      </c>
      <c r="C194" s="65" t="s">
        <v>179</v>
      </c>
      <c r="D194" s="65" t="s">
        <v>114</v>
      </c>
      <c r="E194" s="66" t="n">
        <v>800</v>
      </c>
      <c r="F194" s="166" t="n">
        <f aca="false">F195</f>
        <v>100000</v>
      </c>
      <c r="G194" s="166" t="n">
        <f aca="false">G195</f>
        <v>100000</v>
      </c>
      <c r="H194" s="166" t="n">
        <f aca="false">H195</f>
        <v>100000</v>
      </c>
      <c r="I194" s="166" t="n">
        <f aca="false">I195</f>
        <v>0</v>
      </c>
      <c r="J194" s="166" t="n">
        <f aca="false">J195</f>
        <v>100000</v>
      </c>
      <c r="K194" s="166" t="n">
        <f aca="false">K195</f>
        <v>-100000</v>
      </c>
      <c r="L194" s="67" t="n">
        <f aca="false">L195</f>
        <v>100000</v>
      </c>
      <c r="M194" s="67" t="n">
        <f aca="false">M195</f>
        <v>0</v>
      </c>
      <c r="N194" s="67"/>
      <c r="O194" s="67" t="n">
        <f aca="false">O195</f>
        <v>0</v>
      </c>
      <c r="P194" s="67" t="n">
        <f aca="false">P195</f>
        <v>0</v>
      </c>
      <c r="Q194" s="67"/>
      <c r="R194" s="67" t="n">
        <f aca="false">R195</f>
        <v>0</v>
      </c>
      <c r="S194" s="67" t="n">
        <f aca="false">S195</f>
        <v>0</v>
      </c>
      <c r="AL194" s="67"/>
      <c r="AM194" s="67" t="n">
        <f aca="false">AM195</f>
        <v>0</v>
      </c>
    </row>
    <row r="195" customFormat="false" ht="36.75" hidden="true" customHeight="false" outlineLevel="0" collapsed="false">
      <c r="A195" s="71" t="s">
        <v>96</v>
      </c>
      <c r="B195" s="65" t="s">
        <v>32</v>
      </c>
      <c r="C195" s="65" t="s">
        <v>179</v>
      </c>
      <c r="D195" s="65" t="s">
        <v>114</v>
      </c>
      <c r="E195" s="65" t="s">
        <v>115</v>
      </c>
      <c r="F195" s="166" t="n">
        <v>100000</v>
      </c>
      <c r="G195" s="166" t="n">
        <v>100000</v>
      </c>
      <c r="H195" s="166" t="n">
        <v>100000</v>
      </c>
      <c r="I195" s="166" t="n">
        <f aca="false">+J195-F195</f>
        <v>0</v>
      </c>
      <c r="J195" s="166" t="n">
        <v>100000</v>
      </c>
      <c r="K195" s="166" t="n">
        <v>-100000</v>
      </c>
      <c r="L195" s="67" t="n">
        <f aca="false">+I195+J195</f>
        <v>100000</v>
      </c>
      <c r="M195" s="67" t="n">
        <f aca="false">+J195+K195</f>
        <v>0</v>
      </c>
      <c r="N195" s="67"/>
      <c r="O195" s="67"/>
      <c r="P195" s="67" t="n">
        <f aca="false">+N195+O195</f>
        <v>0</v>
      </c>
      <c r="Q195" s="67"/>
      <c r="R195" s="67" t="n">
        <f aca="false">+O195+P195</f>
        <v>0</v>
      </c>
      <c r="S195" s="67" t="n">
        <f aca="false">+N195+O195</f>
        <v>0</v>
      </c>
      <c r="AL195" s="67"/>
      <c r="AM195" s="67" t="n">
        <f aca="false">+AH195+AI195</f>
        <v>0</v>
      </c>
    </row>
    <row r="196" customFormat="false" ht="24.75" hidden="true" customHeight="false" outlineLevel="0" collapsed="false">
      <c r="A196" s="106" t="s">
        <v>162</v>
      </c>
      <c r="B196" s="116" t="s">
        <v>32</v>
      </c>
      <c r="C196" s="116" t="s">
        <v>179</v>
      </c>
      <c r="D196" s="116" t="s">
        <v>163</v>
      </c>
      <c r="E196" s="65"/>
      <c r="F196" s="166"/>
      <c r="G196" s="166"/>
      <c r="H196" s="166"/>
      <c r="I196" s="166" t="n">
        <f aca="false">+J196-F196</f>
        <v>73917</v>
      </c>
      <c r="J196" s="166" t="n">
        <f aca="false">+J198</f>
        <v>73917</v>
      </c>
      <c r="K196" s="166" t="n">
        <f aca="false">K197</f>
        <v>0</v>
      </c>
      <c r="L196" s="67" t="n">
        <f aca="false">+L198</f>
        <v>0</v>
      </c>
      <c r="M196" s="67" t="n">
        <f aca="false">+M198</f>
        <v>0</v>
      </c>
      <c r="N196" s="67"/>
      <c r="O196" s="67" t="n">
        <f aca="false">O197</f>
        <v>0</v>
      </c>
      <c r="P196" s="67" t="n">
        <f aca="false">+P198</f>
        <v>73917</v>
      </c>
      <c r="Q196" s="67"/>
      <c r="R196" s="67" t="n">
        <f aca="false">+R198</f>
        <v>0</v>
      </c>
      <c r="S196" s="67" t="n">
        <f aca="false">+S198</f>
        <v>0</v>
      </c>
      <c r="AL196" s="67"/>
      <c r="AM196" s="67" t="n">
        <f aca="false">+AM198</f>
        <v>0</v>
      </c>
    </row>
    <row r="197" customFormat="false" ht="24.75" hidden="true" customHeight="false" outlineLevel="0" collapsed="false">
      <c r="A197" s="84" t="s">
        <v>46</v>
      </c>
      <c r="B197" s="65" t="s">
        <v>32</v>
      </c>
      <c r="C197" s="65" t="s">
        <v>179</v>
      </c>
      <c r="D197" s="65" t="s">
        <v>163</v>
      </c>
      <c r="E197" s="66" t="n">
        <v>200</v>
      </c>
      <c r="F197" s="166"/>
      <c r="G197" s="166"/>
      <c r="H197" s="166"/>
      <c r="I197" s="166" t="n">
        <f aca="false">+J197-F197</f>
        <v>73917</v>
      </c>
      <c r="J197" s="166" t="n">
        <f aca="false">+J198</f>
        <v>73917</v>
      </c>
      <c r="K197" s="166" t="n">
        <f aca="false">K198</f>
        <v>0</v>
      </c>
      <c r="L197" s="67" t="n">
        <f aca="false">+L198</f>
        <v>0</v>
      </c>
      <c r="M197" s="67" t="n">
        <f aca="false">+M198</f>
        <v>0</v>
      </c>
      <c r="N197" s="67"/>
      <c r="O197" s="67" t="n">
        <f aca="false">O198</f>
        <v>0</v>
      </c>
      <c r="P197" s="67" t="n">
        <f aca="false">+P198</f>
        <v>73917</v>
      </c>
      <c r="Q197" s="67"/>
      <c r="R197" s="67" t="n">
        <f aca="false">+R198</f>
        <v>0</v>
      </c>
      <c r="S197" s="67" t="n">
        <f aca="false">+S198</f>
        <v>0</v>
      </c>
      <c r="AL197" s="67"/>
      <c r="AM197" s="67" t="n">
        <f aca="false">+AM198</f>
        <v>0</v>
      </c>
    </row>
    <row r="198" customFormat="false" ht="36.75" hidden="true" customHeight="false" outlineLevel="0" collapsed="false">
      <c r="A198" s="71" t="s">
        <v>48</v>
      </c>
      <c r="B198" s="65" t="s">
        <v>32</v>
      </c>
      <c r="C198" s="65" t="s">
        <v>179</v>
      </c>
      <c r="D198" s="65" t="s">
        <v>163</v>
      </c>
      <c r="E198" s="66" t="n">
        <v>240</v>
      </c>
      <c r="F198" s="166"/>
      <c r="G198" s="166"/>
      <c r="H198" s="166"/>
      <c r="I198" s="166" t="n">
        <f aca="false">+J198-F198</f>
        <v>73917</v>
      </c>
      <c r="J198" s="166" t="n">
        <v>73917</v>
      </c>
      <c r="K198" s="166"/>
      <c r="L198" s="67"/>
      <c r="M198" s="67"/>
      <c r="N198" s="173" t="s">
        <v>341</v>
      </c>
      <c r="O198" s="67"/>
      <c r="P198" s="67" t="n">
        <v>73917</v>
      </c>
      <c r="Q198" s="67"/>
      <c r="R198" s="67"/>
      <c r="S198" s="67"/>
      <c r="AL198" s="67"/>
      <c r="AM198" s="67"/>
    </row>
    <row r="199" customFormat="false" ht="15" hidden="false" customHeight="false" outlineLevel="0" collapsed="false">
      <c r="A199" s="73" t="s">
        <v>189</v>
      </c>
      <c r="B199" s="74" t="s">
        <v>32</v>
      </c>
      <c r="C199" s="74" t="s">
        <v>190</v>
      </c>
      <c r="D199" s="66"/>
      <c r="E199" s="65"/>
      <c r="F199" s="50" t="n">
        <f aca="false">F203+F213+F225</f>
        <v>44359296</v>
      </c>
      <c r="G199" s="50" t="n">
        <f aca="false">G203+G213+G225</f>
        <v>21195000</v>
      </c>
      <c r="H199" s="50" t="n">
        <f aca="false">H203+H213+H225</f>
        <v>23055000</v>
      </c>
      <c r="I199" s="50" t="n">
        <f aca="false">I203+I213+I225</f>
        <v>5460525</v>
      </c>
      <c r="J199" s="50" t="n">
        <f aca="false">J203+J213+J225+J202</f>
        <v>49819821</v>
      </c>
      <c r="K199" s="50" t="n">
        <f aca="false">K203+K213+K225+K202+K234</f>
        <v>39208828</v>
      </c>
      <c r="L199" s="49" t="n">
        <f aca="false">L203+L213+L225</f>
        <v>58165000</v>
      </c>
      <c r="M199" s="49" t="n">
        <f aca="false">M203+M213+M225</f>
        <v>58107300</v>
      </c>
      <c r="N199" s="49"/>
      <c r="O199" s="49" t="n">
        <f aca="false">O203+O213+O225+O202+O234+O241</f>
        <v>5184295.21</v>
      </c>
      <c r="P199" s="49" t="n">
        <f aca="false">P203+P213+P225+P202+P234+P241</f>
        <v>63592003.21</v>
      </c>
      <c r="Q199" s="49" t="n">
        <f aca="false">Q225</f>
        <v>-17400000</v>
      </c>
      <c r="R199" s="49" t="n">
        <f aca="false">R203+R213+R225</f>
        <v>40765000</v>
      </c>
      <c r="S199" s="49" t="n">
        <f aca="false">S203+S213+S225</f>
        <v>15769000</v>
      </c>
      <c r="T199" s="10"/>
      <c r="AL199" s="49" t="n">
        <f aca="false">AL225+AL214+AL219</f>
        <v>-6885093</v>
      </c>
      <c r="AM199" s="49" t="n">
        <f aca="false">AM203+AM213+AM225</f>
        <v>8883907</v>
      </c>
      <c r="AO199" s="10"/>
    </row>
    <row r="200" customFormat="false" ht="15" hidden="true" customHeight="false" outlineLevel="0" collapsed="false">
      <c r="A200" s="121" t="s">
        <v>191</v>
      </c>
      <c r="B200" s="86" t="s">
        <v>32</v>
      </c>
      <c r="C200" s="86" t="s">
        <v>190</v>
      </c>
      <c r="D200" s="65" t="s">
        <v>84</v>
      </c>
      <c r="E200" s="65" t="s">
        <v>192</v>
      </c>
      <c r="F200" s="50"/>
      <c r="G200" s="50"/>
      <c r="H200" s="50"/>
      <c r="I200" s="50"/>
      <c r="J200" s="50" t="n">
        <f aca="false">J201</f>
        <v>0</v>
      </c>
      <c r="K200" s="50" t="n">
        <f aca="false">K201</f>
        <v>147736</v>
      </c>
      <c r="L200" s="49" t="n">
        <f aca="false">L201</f>
        <v>0</v>
      </c>
      <c r="M200" s="49" t="n">
        <f aca="false">M201</f>
        <v>0</v>
      </c>
      <c r="N200" s="49"/>
      <c r="O200" s="49" t="n">
        <f aca="false">O201</f>
        <v>147038</v>
      </c>
      <c r="P200" s="49" t="n">
        <f aca="false">P201</f>
        <v>147038</v>
      </c>
      <c r="Q200" s="49"/>
      <c r="R200" s="49" t="n">
        <f aca="false">R201</f>
        <v>0</v>
      </c>
      <c r="S200" s="49" t="n">
        <f aca="false">S201</f>
        <v>0</v>
      </c>
      <c r="AL200" s="49"/>
      <c r="AM200" s="49" t="n">
        <f aca="false">AM201</f>
        <v>0</v>
      </c>
    </row>
    <row r="201" customFormat="false" ht="15" hidden="true" customHeight="false" outlineLevel="0" collapsed="false">
      <c r="A201" s="71" t="s">
        <v>50</v>
      </c>
      <c r="B201" s="86" t="s">
        <v>32</v>
      </c>
      <c r="C201" s="86" t="s">
        <v>190</v>
      </c>
      <c r="D201" s="65" t="s">
        <v>84</v>
      </c>
      <c r="E201" s="65" t="s">
        <v>51</v>
      </c>
      <c r="F201" s="50"/>
      <c r="G201" s="50"/>
      <c r="H201" s="50"/>
      <c r="I201" s="50"/>
      <c r="J201" s="169" t="n">
        <f aca="false">J202</f>
        <v>0</v>
      </c>
      <c r="K201" s="169" t="n">
        <f aca="false">K202</f>
        <v>147736</v>
      </c>
      <c r="L201" s="87" t="n">
        <f aca="false">L202</f>
        <v>0</v>
      </c>
      <c r="M201" s="87" t="n">
        <f aca="false">M202</f>
        <v>0</v>
      </c>
      <c r="N201" s="49"/>
      <c r="O201" s="87" t="n">
        <f aca="false">O202</f>
        <v>147038</v>
      </c>
      <c r="P201" s="87" t="n">
        <f aca="false">P202</f>
        <v>147038</v>
      </c>
      <c r="Q201" s="87"/>
      <c r="R201" s="87" t="n">
        <f aca="false">R202</f>
        <v>0</v>
      </c>
      <c r="S201" s="87" t="n">
        <f aca="false">S202</f>
        <v>0</v>
      </c>
      <c r="AL201" s="87"/>
      <c r="AM201" s="87" t="n">
        <f aca="false">AM202</f>
        <v>0</v>
      </c>
    </row>
    <row r="202" customFormat="false" ht="36.75" hidden="true" customHeight="false" outlineLevel="0" collapsed="false">
      <c r="A202" s="71" t="s">
        <v>96</v>
      </c>
      <c r="B202" s="86" t="s">
        <v>32</v>
      </c>
      <c r="C202" s="86" t="s">
        <v>190</v>
      </c>
      <c r="D202" s="65" t="s">
        <v>84</v>
      </c>
      <c r="E202" s="65" t="s">
        <v>115</v>
      </c>
      <c r="F202" s="50"/>
      <c r="G202" s="50"/>
      <c r="H202" s="50"/>
      <c r="I202" s="50"/>
      <c r="J202" s="169"/>
      <c r="K202" s="169" t="n">
        <v>147736</v>
      </c>
      <c r="L202" s="87"/>
      <c r="M202" s="87"/>
      <c r="N202" s="49"/>
      <c r="O202" s="87" t="n">
        <v>147038</v>
      </c>
      <c r="P202" s="107" t="n">
        <f aca="false">M202+O202</f>
        <v>147038</v>
      </c>
      <c r="Q202" s="107"/>
      <c r="R202" s="87"/>
      <c r="S202" s="87"/>
      <c r="AL202" s="107"/>
      <c r="AM202" s="87"/>
    </row>
    <row r="203" customFormat="false" ht="48.75" hidden="true" customHeight="false" outlineLevel="0" collapsed="false">
      <c r="A203" s="85" t="s">
        <v>166</v>
      </c>
      <c r="B203" s="65" t="s">
        <v>32</v>
      </c>
      <c r="C203" s="65" t="s">
        <v>190</v>
      </c>
      <c r="D203" s="115" t="s">
        <v>154</v>
      </c>
      <c r="E203" s="65"/>
      <c r="F203" s="169" t="n">
        <f aca="false">F204+F207</f>
        <v>13837296</v>
      </c>
      <c r="G203" s="169" t="n">
        <f aca="false">G204+G207</f>
        <v>0</v>
      </c>
      <c r="H203" s="169" t="n">
        <f aca="false">H204+H207</f>
        <v>0</v>
      </c>
      <c r="I203" s="169" t="n">
        <f aca="false">I204+I207+I211</f>
        <v>1642817</v>
      </c>
      <c r="J203" s="169" t="n">
        <f aca="false">J204+J207+J211</f>
        <v>15480113</v>
      </c>
      <c r="K203" s="169" t="n">
        <f aca="false">K204+K207+K211</f>
        <v>-350908</v>
      </c>
      <c r="L203" s="87" t="n">
        <f aca="false">L204+L207+L211</f>
        <v>0</v>
      </c>
      <c r="M203" s="87" t="n">
        <f aca="false">M204+M207+M211</f>
        <v>15187300</v>
      </c>
      <c r="N203" s="87"/>
      <c r="O203" s="87" t="n">
        <f aca="false">O204+O207+O211</f>
        <v>-860005.11</v>
      </c>
      <c r="P203" s="107" t="n">
        <f aca="false">P204+P207+P211</f>
        <v>-860005.11</v>
      </c>
      <c r="Q203" s="107"/>
      <c r="R203" s="87" t="n">
        <f aca="false">R204+R207+R211</f>
        <v>0</v>
      </c>
      <c r="S203" s="87" t="n">
        <f aca="false">S204+S207+S211</f>
        <v>0</v>
      </c>
      <c r="T203" s="10"/>
      <c r="X203" s="10"/>
      <c r="AA203" s="10" t="n">
        <f aca="false">M203</f>
        <v>15187300</v>
      </c>
      <c r="AL203" s="107"/>
      <c r="AM203" s="87" t="n">
        <f aca="false">AM204+AM207+AM211</f>
        <v>0</v>
      </c>
      <c r="AN203" s="10"/>
    </row>
    <row r="204" customFormat="false" ht="15" hidden="true" customHeight="false" outlineLevel="0" collapsed="false">
      <c r="A204" s="99" t="s">
        <v>155</v>
      </c>
      <c r="B204" s="65" t="s">
        <v>32</v>
      </c>
      <c r="C204" s="65" t="s">
        <v>190</v>
      </c>
      <c r="D204" s="115" t="s">
        <v>156</v>
      </c>
      <c r="E204" s="65"/>
      <c r="F204" s="169" t="n">
        <f aca="false">F205</f>
        <v>9438387</v>
      </c>
      <c r="G204" s="169" t="n">
        <f aca="false">G205</f>
        <v>0</v>
      </c>
      <c r="H204" s="169" t="n">
        <f aca="false">H205</f>
        <v>0</v>
      </c>
      <c r="I204" s="169" t="n">
        <f aca="false">I205</f>
        <v>0</v>
      </c>
      <c r="J204" s="169" t="n">
        <f aca="false">J205</f>
        <v>9438387</v>
      </c>
      <c r="K204" s="169" t="n">
        <f aca="false">K205</f>
        <v>-350908</v>
      </c>
      <c r="L204" s="87"/>
      <c r="M204" s="87" t="n">
        <v>9288300</v>
      </c>
      <c r="N204" s="87"/>
      <c r="O204" s="87" t="n">
        <f aca="false">O205</f>
        <v>-860005.11</v>
      </c>
      <c r="P204" s="87" t="n">
        <f aca="false">P205</f>
        <v>-860005.11</v>
      </c>
      <c r="Q204" s="87"/>
      <c r="R204" s="87"/>
      <c r="S204" s="87"/>
      <c r="AL204" s="87"/>
      <c r="AM204" s="87"/>
    </row>
    <row r="205" customFormat="false" ht="24.75" hidden="true" customHeight="false" outlineLevel="0" collapsed="false">
      <c r="A205" s="84" t="s">
        <v>46</v>
      </c>
      <c r="B205" s="65" t="s">
        <v>32</v>
      </c>
      <c r="C205" s="65" t="s">
        <v>190</v>
      </c>
      <c r="D205" s="115" t="s">
        <v>156</v>
      </c>
      <c r="E205" s="65" t="s">
        <v>47</v>
      </c>
      <c r="F205" s="169" t="n">
        <f aca="false">F206</f>
        <v>9438387</v>
      </c>
      <c r="G205" s="169" t="n">
        <f aca="false">G206</f>
        <v>0</v>
      </c>
      <c r="H205" s="169" t="n">
        <f aca="false">H206</f>
        <v>0</v>
      </c>
      <c r="I205" s="169" t="n">
        <f aca="false">I206</f>
        <v>0</v>
      </c>
      <c r="J205" s="169" t="n">
        <f aca="false">J206</f>
        <v>9438387</v>
      </c>
      <c r="K205" s="169" t="n">
        <f aca="false">K206</f>
        <v>-350908</v>
      </c>
      <c r="L205" s="87" t="n">
        <f aca="false">L206</f>
        <v>0</v>
      </c>
      <c r="M205" s="87" t="n">
        <f aca="false">M206</f>
        <v>0</v>
      </c>
      <c r="N205" s="87"/>
      <c r="O205" s="87" t="n">
        <f aca="false">O206</f>
        <v>-860005.11</v>
      </c>
      <c r="P205" s="87" t="n">
        <f aca="false">P206</f>
        <v>-860005.11</v>
      </c>
      <c r="Q205" s="87"/>
      <c r="R205" s="87" t="n">
        <f aca="false">R206</f>
        <v>0</v>
      </c>
      <c r="S205" s="87" t="n">
        <f aca="false">S206</f>
        <v>0</v>
      </c>
      <c r="AL205" s="87"/>
      <c r="AM205" s="87" t="n">
        <f aca="false">AM206</f>
        <v>0</v>
      </c>
    </row>
    <row r="206" customFormat="false" ht="36.75" hidden="true" customHeight="false" outlineLevel="0" collapsed="false">
      <c r="A206" s="71" t="s">
        <v>48</v>
      </c>
      <c r="B206" s="65" t="s">
        <v>32</v>
      </c>
      <c r="C206" s="65" t="s">
        <v>190</v>
      </c>
      <c r="D206" s="115" t="s">
        <v>156</v>
      </c>
      <c r="E206" s="65" t="s">
        <v>49</v>
      </c>
      <c r="F206" s="169" t="n">
        <f aca="false">12560387-2300000-410000-362000-50000</f>
        <v>9438387</v>
      </c>
      <c r="G206" s="169"/>
      <c r="H206" s="169"/>
      <c r="I206" s="166" t="n">
        <f aca="false">+J206-F206</f>
        <v>0</v>
      </c>
      <c r="J206" s="169" t="n">
        <v>9438387</v>
      </c>
      <c r="K206" s="166" t="n">
        <f aca="false">-3908-25000-312000-10000</f>
        <v>-350908</v>
      </c>
      <c r="L206" s="87"/>
      <c r="M206" s="87"/>
      <c r="N206" s="87"/>
      <c r="O206" s="67" t="n">
        <f aca="false">-161914.53-120000-110000-15000-100000-170000-103090.58-80000</f>
        <v>-860005.11</v>
      </c>
      <c r="P206" s="87" t="n">
        <f aca="false">M206+O206</f>
        <v>-860005.11</v>
      </c>
      <c r="Q206" s="87"/>
      <c r="R206" s="87"/>
      <c r="S206" s="87"/>
      <c r="AL206" s="87"/>
      <c r="AM206" s="87"/>
    </row>
    <row r="207" customFormat="false" ht="15" hidden="true" customHeight="false" outlineLevel="0" collapsed="false">
      <c r="A207" s="71" t="s">
        <v>193</v>
      </c>
      <c r="B207" s="65" t="s">
        <v>32</v>
      </c>
      <c r="C207" s="65" t="s">
        <v>190</v>
      </c>
      <c r="D207" s="115" t="s">
        <v>194</v>
      </c>
      <c r="E207" s="65"/>
      <c r="F207" s="169" t="n">
        <f aca="false">F208</f>
        <v>4398909</v>
      </c>
      <c r="G207" s="169" t="n">
        <f aca="false">G208</f>
        <v>0</v>
      </c>
      <c r="H207" s="169" t="n">
        <f aca="false">H208</f>
        <v>0</v>
      </c>
      <c r="I207" s="169" t="n">
        <f aca="false">I208</f>
        <v>760304</v>
      </c>
      <c r="J207" s="169" t="n">
        <f aca="false">J208</f>
        <v>5159213</v>
      </c>
      <c r="K207" s="169" t="n">
        <f aca="false">K208</f>
        <v>0</v>
      </c>
      <c r="L207" s="87"/>
      <c r="M207" s="87" t="n">
        <v>5899000</v>
      </c>
      <c r="N207" s="87"/>
      <c r="O207" s="87" t="n">
        <f aca="false">O208</f>
        <v>0</v>
      </c>
      <c r="P207" s="87" t="n">
        <f aca="false">P208</f>
        <v>0</v>
      </c>
      <c r="Q207" s="87"/>
      <c r="R207" s="87"/>
      <c r="S207" s="87"/>
      <c r="AL207" s="87"/>
      <c r="AM207" s="87"/>
    </row>
    <row r="208" customFormat="false" ht="36.75" hidden="true" customHeight="false" outlineLevel="0" collapsed="false">
      <c r="A208" s="71" t="s">
        <v>195</v>
      </c>
      <c r="B208" s="65" t="s">
        <v>32</v>
      </c>
      <c r="C208" s="65" t="s">
        <v>190</v>
      </c>
      <c r="D208" s="115" t="s">
        <v>194</v>
      </c>
      <c r="E208" s="65" t="s">
        <v>196</v>
      </c>
      <c r="F208" s="169" t="n">
        <f aca="false">F209</f>
        <v>4398909</v>
      </c>
      <c r="G208" s="169" t="n">
        <f aca="false">G209</f>
        <v>0</v>
      </c>
      <c r="H208" s="169" t="n">
        <f aca="false">H209</f>
        <v>0</v>
      </c>
      <c r="I208" s="169" t="n">
        <f aca="false">I209</f>
        <v>760304</v>
      </c>
      <c r="J208" s="169" t="n">
        <f aca="false">J209</f>
        <v>5159213</v>
      </c>
      <c r="K208" s="169" t="n">
        <f aca="false">K209</f>
        <v>0</v>
      </c>
      <c r="L208" s="87" t="n">
        <f aca="false">L209</f>
        <v>0</v>
      </c>
      <c r="M208" s="87" t="n">
        <f aca="false">M209</f>
        <v>0</v>
      </c>
      <c r="N208" s="87"/>
      <c r="O208" s="87" t="n">
        <f aca="false">O209</f>
        <v>0</v>
      </c>
      <c r="P208" s="87" t="n">
        <f aca="false">P209</f>
        <v>0</v>
      </c>
      <c r="Q208" s="87"/>
      <c r="R208" s="87" t="n">
        <f aca="false">R209</f>
        <v>0</v>
      </c>
      <c r="S208" s="87" t="n">
        <f aca="false">S209</f>
        <v>0</v>
      </c>
      <c r="AL208" s="87"/>
      <c r="AM208" s="87" t="n">
        <f aca="false">AM209</f>
        <v>0</v>
      </c>
    </row>
    <row r="209" customFormat="false" ht="28.15" hidden="true" customHeight="true" outlineLevel="0" collapsed="false">
      <c r="A209" s="71" t="s">
        <v>197</v>
      </c>
      <c r="B209" s="65" t="s">
        <v>32</v>
      </c>
      <c r="C209" s="65" t="s">
        <v>190</v>
      </c>
      <c r="D209" s="115" t="s">
        <v>194</v>
      </c>
      <c r="E209" s="65" t="s">
        <v>198</v>
      </c>
      <c r="F209" s="169" t="n">
        <f aca="false">670000-670000+4398909</f>
        <v>4398909</v>
      </c>
      <c r="G209" s="169"/>
      <c r="H209" s="169"/>
      <c r="I209" s="169" t="n">
        <v>760304</v>
      </c>
      <c r="J209" s="169" t="n">
        <f aca="false">+F209+I209</f>
        <v>5159213</v>
      </c>
      <c r="K209" s="169"/>
      <c r="L209" s="87"/>
      <c r="M209" s="87"/>
      <c r="N209" s="174" t="s">
        <v>344</v>
      </c>
      <c r="O209" s="87"/>
      <c r="P209" s="87" t="n">
        <f aca="false">M209+O209</f>
        <v>0</v>
      </c>
      <c r="Q209" s="87"/>
      <c r="R209" s="87"/>
      <c r="S209" s="87"/>
      <c r="AL209" s="87"/>
      <c r="AM209" s="87"/>
    </row>
    <row r="210" customFormat="false" ht="15" hidden="true" customHeight="false" outlineLevel="0" collapsed="false">
      <c r="A210" s="71" t="s">
        <v>157</v>
      </c>
      <c r="B210" s="65" t="s">
        <v>32</v>
      </c>
      <c r="C210" s="65" t="s">
        <v>190</v>
      </c>
      <c r="D210" s="122" t="s">
        <v>158</v>
      </c>
      <c r="E210" s="89"/>
      <c r="F210" s="169" t="n">
        <f aca="false">F211</f>
        <v>0</v>
      </c>
      <c r="G210" s="169" t="n">
        <f aca="false">G211</f>
        <v>0</v>
      </c>
      <c r="H210" s="169" t="n">
        <f aca="false">H211</f>
        <v>0</v>
      </c>
      <c r="I210" s="169" t="n">
        <f aca="false">I211</f>
        <v>882513</v>
      </c>
      <c r="J210" s="169" t="n">
        <f aca="false">J211</f>
        <v>882513</v>
      </c>
      <c r="K210" s="169" t="n">
        <f aca="false">K211</f>
        <v>0</v>
      </c>
      <c r="L210" s="87" t="n">
        <f aca="false">L211</f>
        <v>0</v>
      </c>
      <c r="M210" s="87" t="n">
        <f aca="false">M211</f>
        <v>0</v>
      </c>
      <c r="N210" s="87"/>
      <c r="O210" s="87" t="n">
        <f aca="false">O211</f>
        <v>0</v>
      </c>
      <c r="P210" s="87" t="n">
        <f aca="false">P211</f>
        <v>0</v>
      </c>
      <c r="Q210" s="87"/>
      <c r="R210" s="87" t="n">
        <f aca="false">R211</f>
        <v>0</v>
      </c>
      <c r="S210" s="87" t="n">
        <f aca="false">S211</f>
        <v>0</v>
      </c>
      <c r="AL210" s="87"/>
      <c r="AM210" s="87" t="n">
        <f aca="false">AM211</f>
        <v>0</v>
      </c>
    </row>
    <row r="211" customFormat="false" ht="24.75" hidden="true" customHeight="false" outlineLevel="0" collapsed="false">
      <c r="A211" s="71" t="s">
        <v>46</v>
      </c>
      <c r="B211" s="65" t="s">
        <v>32</v>
      </c>
      <c r="C211" s="65" t="s">
        <v>190</v>
      </c>
      <c r="D211" s="122" t="s">
        <v>158</v>
      </c>
      <c r="E211" s="89" t="n">
        <v>200</v>
      </c>
      <c r="F211" s="169" t="n">
        <f aca="false">F212</f>
        <v>0</v>
      </c>
      <c r="G211" s="169" t="n">
        <f aca="false">G212</f>
        <v>0</v>
      </c>
      <c r="H211" s="169" t="n">
        <f aca="false">H212</f>
        <v>0</v>
      </c>
      <c r="I211" s="169" t="n">
        <f aca="false">I212</f>
        <v>882513</v>
      </c>
      <c r="J211" s="169" t="n">
        <f aca="false">J212</f>
        <v>882513</v>
      </c>
      <c r="K211" s="169" t="n">
        <f aca="false">K212</f>
        <v>0</v>
      </c>
      <c r="L211" s="87" t="n">
        <f aca="false">L212</f>
        <v>0</v>
      </c>
      <c r="M211" s="87" t="n">
        <f aca="false">M212</f>
        <v>0</v>
      </c>
      <c r="N211" s="87"/>
      <c r="O211" s="87" t="n">
        <f aca="false">O212</f>
        <v>0</v>
      </c>
      <c r="P211" s="87" t="n">
        <f aca="false">P212</f>
        <v>0</v>
      </c>
      <c r="Q211" s="87"/>
      <c r="R211" s="87" t="n">
        <f aca="false">R212</f>
        <v>0</v>
      </c>
      <c r="S211" s="87" t="n">
        <f aca="false">S212</f>
        <v>0</v>
      </c>
      <c r="AL211" s="87"/>
      <c r="AM211" s="87" t="n">
        <f aca="false">AM212</f>
        <v>0</v>
      </c>
    </row>
    <row r="212" customFormat="false" ht="36.75" hidden="true" customHeight="false" outlineLevel="0" collapsed="false">
      <c r="A212" s="71" t="s">
        <v>48</v>
      </c>
      <c r="B212" s="65" t="s">
        <v>32</v>
      </c>
      <c r="C212" s="65" t="s">
        <v>190</v>
      </c>
      <c r="D212" s="122" t="s">
        <v>158</v>
      </c>
      <c r="E212" s="89" t="n">
        <v>240</v>
      </c>
      <c r="F212" s="169"/>
      <c r="G212" s="169"/>
      <c r="H212" s="169"/>
      <c r="I212" s="166" t="n">
        <f aca="false">240549+309904+93805+200000+268740-230485</f>
        <v>882513</v>
      </c>
      <c r="J212" s="169" t="n">
        <f aca="false">+F212+I212</f>
        <v>882513</v>
      </c>
      <c r="K212" s="166"/>
      <c r="L212" s="87"/>
      <c r="M212" s="87"/>
      <c r="N212" s="174" t="s">
        <v>345</v>
      </c>
      <c r="O212" s="67"/>
      <c r="P212" s="87" t="n">
        <f aca="false">M212+O212</f>
        <v>0</v>
      </c>
      <c r="Q212" s="87"/>
      <c r="R212" s="87"/>
      <c r="S212" s="87"/>
      <c r="AL212" s="87"/>
      <c r="AM212" s="87"/>
    </row>
    <row r="213" customFormat="false" ht="60.75" hidden="false" customHeight="false" outlineLevel="0" collapsed="false">
      <c r="A213" s="123" t="s">
        <v>346</v>
      </c>
      <c r="B213" s="65" t="s">
        <v>32</v>
      </c>
      <c r="C213" s="65" t="s">
        <v>190</v>
      </c>
      <c r="D213" s="122" t="n">
        <v>3000000</v>
      </c>
      <c r="E213" s="86"/>
      <c r="F213" s="169" t="n">
        <f aca="false">F214+F220</f>
        <v>4389000</v>
      </c>
      <c r="G213" s="169" t="n">
        <f aca="false">G214</f>
        <v>5000000</v>
      </c>
      <c r="H213" s="169" t="n">
        <f aca="false">H214</f>
        <v>5800000</v>
      </c>
      <c r="I213" s="169" t="n">
        <f aca="false">I214+I220+I222</f>
        <v>3817708</v>
      </c>
      <c r="J213" s="169" t="n">
        <f aca="false">J214+J220+J222</f>
        <v>8206708</v>
      </c>
      <c r="K213" s="169" t="n">
        <f aca="false">K214+K220+K222</f>
        <v>-1500000</v>
      </c>
      <c r="L213" s="87" t="n">
        <f aca="false">L214+L219</f>
        <v>15800000</v>
      </c>
      <c r="M213" s="87" t="n">
        <f aca="false">M214+M219</f>
        <v>13130000</v>
      </c>
      <c r="N213" s="87"/>
      <c r="O213" s="87" t="n">
        <f aca="false">O214+O220+O222</f>
        <v>33811.36</v>
      </c>
      <c r="P213" s="107" t="n">
        <f aca="false">P214+P220+P222</f>
        <v>5351519.36</v>
      </c>
      <c r="Q213" s="107"/>
      <c r="R213" s="87" t="n">
        <f aca="false">R214+R219</f>
        <v>15800000</v>
      </c>
      <c r="S213" s="87" t="n">
        <f aca="false">S214+S219</f>
        <v>4916000</v>
      </c>
      <c r="W213" s="10"/>
      <c r="AA213" s="10"/>
      <c r="AD213" s="10" t="n">
        <f aca="false">L213</f>
        <v>15800000</v>
      </c>
      <c r="AL213" s="87" t="n">
        <f aca="false">AL214+AL219</f>
        <v>-2000000</v>
      </c>
      <c r="AM213" s="87" t="n">
        <f aca="false">AM214+AM219</f>
        <v>2916000</v>
      </c>
    </row>
    <row r="214" customFormat="false" ht="15" hidden="false" customHeight="false" outlineLevel="0" collapsed="false">
      <c r="A214" s="105" t="s">
        <v>200</v>
      </c>
      <c r="B214" s="65" t="s">
        <v>32</v>
      </c>
      <c r="C214" s="65" t="s">
        <v>190</v>
      </c>
      <c r="D214" s="89" t="n">
        <v>3003001</v>
      </c>
      <c r="E214" s="86"/>
      <c r="F214" s="169" t="n">
        <f aca="false">+F215</f>
        <v>2889000</v>
      </c>
      <c r="G214" s="169" t="n">
        <f aca="false">G215+G220</f>
        <v>5000000</v>
      </c>
      <c r="H214" s="169" t="n">
        <f aca="false">H215+H220</f>
        <v>5800000</v>
      </c>
      <c r="I214" s="169" t="n">
        <f aca="false">+I215</f>
        <v>0</v>
      </c>
      <c r="J214" s="169" t="n">
        <f aca="false">+J215</f>
        <v>2889000</v>
      </c>
      <c r="K214" s="169" t="n">
        <f aca="false">+K215+K218</f>
        <v>-1500000</v>
      </c>
      <c r="L214" s="87" t="n">
        <f aca="false">4000000+10000000</f>
        <v>14000000</v>
      </c>
      <c r="M214" s="87" t="n">
        <v>3748000</v>
      </c>
      <c r="N214" s="87"/>
      <c r="O214" s="87" t="n">
        <f aca="false">+O215+O218</f>
        <v>33811.36</v>
      </c>
      <c r="P214" s="87" t="n">
        <f aca="false">+P215+P218</f>
        <v>33811.36</v>
      </c>
      <c r="Q214" s="87"/>
      <c r="R214" s="87" t="n">
        <f aca="false">4000000+10000000</f>
        <v>14000000</v>
      </c>
      <c r="S214" s="87" t="n">
        <f aca="false">4080000-1000000</f>
        <v>3080000</v>
      </c>
      <c r="AL214" s="87" t="n">
        <v>-2000000</v>
      </c>
      <c r="AM214" s="87" t="n">
        <f aca="false">S214+AL214</f>
        <v>1080000</v>
      </c>
    </row>
    <row r="215" customFormat="false" ht="24.75" hidden="true" customHeight="false" outlineLevel="0" collapsed="false">
      <c r="A215" s="84" t="s">
        <v>46</v>
      </c>
      <c r="B215" s="65" t="s">
        <v>32</v>
      </c>
      <c r="C215" s="65" t="s">
        <v>190</v>
      </c>
      <c r="D215" s="89" t="n">
        <v>3003001</v>
      </c>
      <c r="E215" s="86" t="s">
        <v>47</v>
      </c>
      <c r="F215" s="169" t="n">
        <f aca="false">F216</f>
        <v>2889000</v>
      </c>
      <c r="G215" s="169" t="n">
        <f aca="false">G216</f>
        <v>3500000</v>
      </c>
      <c r="H215" s="169" t="n">
        <f aca="false">H216</f>
        <v>4000000</v>
      </c>
      <c r="I215" s="169" t="n">
        <f aca="false">I216</f>
        <v>0</v>
      </c>
      <c r="J215" s="169" t="n">
        <f aca="false">J216</f>
        <v>2889000</v>
      </c>
      <c r="K215" s="169" t="n">
        <f aca="false">K216</f>
        <v>-2889000</v>
      </c>
      <c r="L215" s="87" t="n">
        <f aca="false">L216</f>
        <v>2889000</v>
      </c>
      <c r="M215" s="87" t="n">
        <f aca="false">M216</f>
        <v>0</v>
      </c>
      <c r="N215" s="87"/>
      <c r="O215" s="87" t="n">
        <f aca="false">O216</f>
        <v>34043</v>
      </c>
      <c r="P215" s="87" t="n">
        <f aca="false">P216</f>
        <v>34043</v>
      </c>
      <c r="Q215" s="87"/>
      <c r="R215" s="87" t="n">
        <f aca="false">R216</f>
        <v>68086</v>
      </c>
      <c r="S215" s="87" t="n">
        <f aca="false">S216</f>
        <v>34043</v>
      </c>
      <c r="AL215" s="87"/>
      <c r="AM215" s="87" t="n">
        <f aca="false">S215+AL215</f>
        <v>34043</v>
      </c>
    </row>
    <row r="216" customFormat="false" ht="36.75" hidden="true" customHeight="false" outlineLevel="0" collapsed="false">
      <c r="A216" s="71" t="s">
        <v>48</v>
      </c>
      <c r="B216" s="65" t="s">
        <v>32</v>
      </c>
      <c r="C216" s="65" t="s">
        <v>190</v>
      </c>
      <c r="D216" s="89" t="n">
        <v>3003001</v>
      </c>
      <c r="E216" s="86" t="s">
        <v>49</v>
      </c>
      <c r="F216" s="169" t="n">
        <v>2889000</v>
      </c>
      <c r="G216" s="169" t="n">
        <v>3500000</v>
      </c>
      <c r="H216" s="169" t="n">
        <v>4000000</v>
      </c>
      <c r="I216" s="166" t="n">
        <f aca="false">+J216-F216</f>
        <v>0</v>
      </c>
      <c r="J216" s="169" t="n">
        <v>2889000</v>
      </c>
      <c r="K216" s="166" t="n">
        <v>-2889000</v>
      </c>
      <c r="L216" s="87" t="n">
        <f aca="false">+I216+J216</f>
        <v>2889000</v>
      </c>
      <c r="M216" s="87" t="n">
        <f aca="false">+J216+K216</f>
        <v>0</v>
      </c>
      <c r="N216" s="87"/>
      <c r="O216" s="67" t="n">
        <v>34043</v>
      </c>
      <c r="P216" s="87" t="n">
        <f aca="false">+N216+O216</f>
        <v>34043</v>
      </c>
      <c r="Q216" s="87"/>
      <c r="R216" s="87" t="n">
        <f aca="false">+O216+P216</f>
        <v>68086</v>
      </c>
      <c r="S216" s="87" t="n">
        <f aca="false">+N216+O216</f>
        <v>34043</v>
      </c>
      <c r="AL216" s="87"/>
      <c r="AM216" s="87" t="n">
        <f aca="false">S216+AL216</f>
        <v>34043</v>
      </c>
    </row>
    <row r="217" customFormat="false" ht="15" hidden="true" customHeight="false" outlineLevel="0" collapsed="false">
      <c r="A217" s="71" t="s">
        <v>50</v>
      </c>
      <c r="B217" s="65" t="s">
        <v>32</v>
      </c>
      <c r="C217" s="65" t="s">
        <v>190</v>
      </c>
      <c r="D217" s="89" t="n">
        <v>3003001</v>
      </c>
      <c r="E217" s="86" t="s">
        <v>51</v>
      </c>
      <c r="F217" s="169"/>
      <c r="G217" s="169"/>
      <c r="H217" s="169"/>
      <c r="I217" s="166"/>
      <c r="J217" s="169"/>
      <c r="K217" s="166" t="n">
        <f aca="false">+K218</f>
        <v>1389000</v>
      </c>
      <c r="L217" s="87" t="n">
        <f aca="false">+L218</f>
        <v>0</v>
      </c>
      <c r="M217" s="87" t="n">
        <f aca="false">+M218</f>
        <v>0</v>
      </c>
      <c r="N217" s="87"/>
      <c r="O217" s="67" t="n">
        <f aca="false">+O218</f>
        <v>-231.64</v>
      </c>
      <c r="P217" s="87" t="n">
        <f aca="false">+P218</f>
        <v>-231.64</v>
      </c>
      <c r="Q217" s="87"/>
      <c r="R217" s="87" t="n">
        <f aca="false">+R218</f>
        <v>0</v>
      </c>
      <c r="S217" s="87" t="n">
        <f aca="false">+S218</f>
        <v>0</v>
      </c>
      <c r="AL217" s="87"/>
      <c r="AM217" s="87" t="n">
        <f aca="false">S217+AL217</f>
        <v>0</v>
      </c>
    </row>
    <row r="218" customFormat="false" ht="36.75" hidden="true" customHeight="false" outlineLevel="0" collapsed="false">
      <c r="A218" s="71" t="s">
        <v>96</v>
      </c>
      <c r="B218" s="65" t="s">
        <v>32</v>
      </c>
      <c r="C218" s="65" t="s">
        <v>190</v>
      </c>
      <c r="D218" s="89" t="n">
        <v>3003001</v>
      </c>
      <c r="E218" s="86" t="s">
        <v>115</v>
      </c>
      <c r="F218" s="169"/>
      <c r="G218" s="169"/>
      <c r="H218" s="169"/>
      <c r="I218" s="166"/>
      <c r="J218" s="169"/>
      <c r="K218" s="166" t="n">
        <v>1389000</v>
      </c>
      <c r="L218" s="87"/>
      <c r="M218" s="87"/>
      <c r="N218" s="87"/>
      <c r="O218" s="67" t="n">
        <f aca="false">-231.64</f>
        <v>-231.64</v>
      </c>
      <c r="P218" s="87" t="n">
        <f aca="false">M218+O218</f>
        <v>-231.64</v>
      </c>
      <c r="Q218" s="87"/>
      <c r="R218" s="87"/>
      <c r="S218" s="87"/>
      <c r="AL218" s="87"/>
      <c r="AM218" s="87" t="n">
        <f aca="false">S218+AL218</f>
        <v>0</v>
      </c>
    </row>
    <row r="219" customFormat="false" ht="24.75" hidden="false" customHeight="false" outlineLevel="0" collapsed="false">
      <c r="A219" s="105" t="s">
        <v>201</v>
      </c>
      <c r="B219" s="65" t="s">
        <v>32</v>
      </c>
      <c r="C219" s="65" t="s">
        <v>190</v>
      </c>
      <c r="D219" s="89" t="n">
        <v>3003002</v>
      </c>
      <c r="E219" s="86"/>
      <c r="F219" s="169"/>
      <c r="G219" s="169"/>
      <c r="H219" s="169"/>
      <c r="I219" s="169"/>
      <c r="J219" s="169" t="n">
        <f aca="false">J220</f>
        <v>1590000</v>
      </c>
      <c r="K219" s="169"/>
      <c r="L219" s="87" t="n">
        <v>1800000</v>
      </c>
      <c r="M219" s="87" t="n">
        <f aca="false">6882000+2500000</f>
        <v>9382000</v>
      </c>
      <c r="N219" s="87"/>
      <c r="O219" s="87"/>
      <c r="P219" s="87" t="n">
        <f aca="false">P220</f>
        <v>1590000</v>
      </c>
      <c r="Q219" s="87"/>
      <c r="R219" s="87" t="n">
        <v>1800000</v>
      </c>
      <c r="S219" s="87" t="n">
        <v>1836000</v>
      </c>
      <c r="AL219" s="87"/>
      <c r="AM219" s="87" t="n">
        <f aca="false">S219+AL219</f>
        <v>1836000</v>
      </c>
    </row>
    <row r="220" customFormat="false" ht="15" hidden="true" customHeight="false" outlineLevel="0" collapsed="false">
      <c r="A220" s="71" t="s">
        <v>50</v>
      </c>
      <c r="B220" s="65" t="s">
        <v>32</v>
      </c>
      <c r="C220" s="65" t="s">
        <v>190</v>
      </c>
      <c r="D220" s="89" t="n">
        <v>3003002</v>
      </c>
      <c r="E220" s="86" t="s">
        <v>51</v>
      </c>
      <c r="F220" s="169" t="n">
        <f aca="false">F221</f>
        <v>1500000</v>
      </c>
      <c r="G220" s="169" t="n">
        <f aca="false">G221</f>
        <v>1500000</v>
      </c>
      <c r="H220" s="169" t="n">
        <f aca="false">H221</f>
        <v>1800000</v>
      </c>
      <c r="I220" s="169" t="n">
        <f aca="false">I221</f>
        <v>90000</v>
      </c>
      <c r="J220" s="169" t="n">
        <f aca="false">J221</f>
        <v>1590000</v>
      </c>
      <c r="K220" s="169" t="n">
        <f aca="false">K221</f>
        <v>0</v>
      </c>
      <c r="L220" s="87" t="n">
        <f aca="false">L221</f>
        <v>0</v>
      </c>
      <c r="M220" s="87" t="n">
        <f aca="false">M221</f>
        <v>0</v>
      </c>
      <c r="N220" s="87"/>
      <c r="O220" s="87" t="n">
        <f aca="false">O221</f>
        <v>0</v>
      </c>
      <c r="P220" s="87" t="n">
        <f aca="false">P221</f>
        <v>1590000</v>
      </c>
      <c r="Q220" s="87"/>
      <c r="R220" s="87" t="n">
        <f aca="false">R221</f>
        <v>0</v>
      </c>
      <c r="S220" s="87" t="n">
        <f aca="false">S221</f>
        <v>0</v>
      </c>
      <c r="AL220" s="87"/>
      <c r="AM220" s="87" t="n">
        <f aca="false">AM221</f>
        <v>0</v>
      </c>
    </row>
    <row r="221" customFormat="false" ht="36.75" hidden="true" customHeight="false" outlineLevel="0" collapsed="false">
      <c r="A221" s="71" t="s">
        <v>96</v>
      </c>
      <c r="B221" s="65" t="s">
        <v>32</v>
      </c>
      <c r="C221" s="65" t="s">
        <v>190</v>
      </c>
      <c r="D221" s="89" t="n">
        <v>3003002</v>
      </c>
      <c r="E221" s="86" t="s">
        <v>115</v>
      </c>
      <c r="F221" s="169" t="n">
        <f aca="false">3000000-1500000</f>
        <v>1500000</v>
      </c>
      <c r="G221" s="169" t="n">
        <v>1500000</v>
      </c>
      <c r="H221" s="169" t="n">
        <v>1800000</v>
      </c>
      <c r="I221" s="166" t="n">
        <f aca="false">+J221-F221</f>
        <v>90000</v>
      </c>
      <c r="J221" s="169" t="n">
        <f aca="false">1500000+90000</f>
        <v>1590000</v>
      </c>
      <c r="K221" s="166"/>
      <c r="L221" s="87"/>
      <c r="M221" s="87"/>
      <c r="N221" s="175" t="s">
        <v>347</v>
      </c>
      <c r="O221" s="67"/>
      <c r="P221" s="87" t="n">
        <f aca="false">1500000+90000</f>
        <v>1590000</v>
      </c>
      <c r="Q221" s="87"/>
      <c r="R221" s="87"/>
      <c r="S221" s="87"/>
      <c r="AL221" s="87"/>
      <c r="AM221" s="87"/>
    </row>
    <row r="222" customFormat="false" ht="60.75" hidden="true" customHeight="false" outlineLevel="0" collapsed="false">
      <c r="A222" s="90" t="s">
        <v>202</v>
      </c>
      <c r="B222" s="65" t="s">
        <v>32</v>
      </c>
      <c r="C222" s="65" t="s">
        <v>190</v>
      </c>
      <c r="D222" s="89" t="n">
        <v>3008911</v>
      </c>
      <c r="E222" s="86"/>
      <c r="F222" s="169"/>
      <c r="G222" s="169"/>
      <c r="H222" s="169"/>
      <c r="I222" s="166" t="n">
        <f aca="false">+J222-F222</f>
        <v>3727708</v>
      </c>
      <c r="J222" s="169" t="n">
        <f aca="false">+J223</f>
        <v>3727708</v>
      </c>
      <c r="K222" s="166" t="n">
        <f aca="false">K223</f>
        <v>0</v>
      </c>
      <c r="L222" s="87" t="n">
        <f aca="false">+L223</f>
        <v>0</v>
      </c>
      <c r="M222" s="87" t="n">
        <f aca="false">+M223</f>
        <v>0</v>
      </c>
      <c r="N222" s="87"/>
      <c r="O222" s="67" t="n">
        <f aca="false">O223</f>
        <v>0</v>
      </c>
      <c r="P222" s="87" t="n">
        <f aca="false">+P223</f>
        <v>3727708</v>
      </c>
      <c r="Q222" s="87"/>
      <c r="R222" s="87" t="n">
        <f aca="false">+R223</f>
        <v>0</v>
      </c>
      <c r="S222" s="87" t="n">
        <f aca="false">+S223</f>
        <v>0</v>
      </c>
      <c r="AL222" s="87"/>
      <c r="AM222" s="87" t="n">
        <f aca="false">+AM223</f>
        <v>0</v>
      </c>
    </row>
    <row r="223" customFormat="false" ht="15" hidden="true" customHeight="false" outlineLevel="0" collapsed="false">
      <c r="A223" s="71" t="s">
        <v>50</v>
      </c>
      <c r="B223" s="65" t="s">
        <v>32</v>
      </c>
      <c r="C223" s="65" t="s">
        <v>190</v>
      </c>
      <c r="D223" s="89" t="n">
        <v>3008911</v>
      </c>
      <c r="E223" s="86" t="s">
        <v>51</v>
      </c>
      <c r="F223" s="169"/>
      <c r="G223" s="169"/>
      <c r="H223" s="169"/>
      <c r="I223" s="166" t="n">
        <f aca="false">+J223-F223</f>
        <v>3727708</v>
      </c>
      <c r="J223" s="169" t="n">
        <f aca="false">+J224</f>
        <v>3727708</v>
      </c>
      <c r="K223" s="166" t="n">
        <f aca="false">K224</f>
        <v>0</v>
      </c>
      <c r="L223" s="87" t="n">
        <f aca="false">+L224</f>
        <v>0</v>
      </c>
      <c r="M223" s="87" t="n">
        <f aca="false">+M224</f>
        <v>0</v>
      </c>
      <c r="N223" s="173" t="s">
        <v>341</v>
      </c>
      <c r="O223" s="67" t="n">
        <f aca="false">O224</f>
        <v>0</v>
      </c>
      <c r="P223" s="87" t="n">
        <f aca="false">+P224</f>
        <v>3727708</v>
      </c>
      <c r="Q223" s="87"/>
      <c r="R223" s="87" t="n">
        <f aca="false">+R224</f>
        <v>0</v>
      </c>
      <c r="S223" s="87" t="n">
        <f aca="false">+S224</f>
        <v>0</v>
      </c>
      <c r="AL223" s="87"/>
      <c r="AM223" s="87" t="n">
        <f aca="false">+AM224</f>
        <v>0</v>
      </c>
    </row>
    <row r="224" customFormat="false" ht="36.75" hidden="true" customHeight="false" outlineLevel="0" collapsed="false">
      <c r="A224" s="71" t="s">
        <v>96</v>
      </c>
      <c r="B224" s="65" t="s">
        <v>32</v>
      </c>
      <c r="C224" s="65" t="s">
        <v>190</v>
      </c>
      <c r="D224" s="89" t="n">
        <v>3008911</v>
      </c>
      <c r="E224" s="86" t="s">
        <v>115</v>
      </c>
      <c r="F224" s="169"/>
      <c r="G224" s="169"/>
      <c r="H224" s="169"/>
      <c r="I224" s="166" t="n">
        <f aca="false">+J224-F224</f>
        <v>3727708</v>
      </c>
      <c r="J224" s="169" t="n">
        <v>3727708</v>
      </c>
      <c r="K224" s="166"/>
      <c r="L224" s="87"/>
      <c r="M224" s="87"/>
      <c r="N224" s="87"/>
      <c r="O224" s="67"/>
      <c r="P224" s="87" t="n">
        <v>3727708</v>
      </c>
      <c r="Q224" s="87"/>
      <c r="R224" s="87"/>
      <c r="S224" s="87"/>
      <c r="AL224" s="87"/>
      <c r="AM224" s="87"/>
    </row>
    <row r="225" customFormat="false" ht="48.75" hidden="false" customHeight="false" outlineLevel="0" collapsed="false">
      <c r="A225" s="94" t="s">
        <v>188</v>
      </c>
      <c r="B225" s="65" t="s">
        <v>32</v>
      </c>
      <c r="C225" s="65" t="s">
        <v>190</v>
      </c>
      <c r="D225" s="65" t="s">
        <v>110</v>
      </c>
      <c r="E225" s="66"/>
      <c r="F225" s="169" t="n">
        <f aca="false">F226+F233</f>
        <v>26133000</v>
      </c>
      <c r="G225" s="169" t="n">
        <f aca="false">G226</f>
        <v>16195000</v>
      </c>
      <c r="H225" s="169" t="n">
        <f aca="false">H226</f>
        <v>17255000</v>
      </c>
      <c r="I225" s="169" t="n">
        <f aca="false">I226+I233</f>
        <v>0</v>
      </c>
      <c r="J225" s="169" t="n">
        <f aca="false">J226+J233</f>
        <v>26133000</v>
      </c>
      <c r="K225" s="169" t="n">
        <f aca="false">K226+K233</f>
        <v>30412000</v>
      </c>
      <c r="L225" s="87" t="n">
        <f aca="false">L226+L231</f>
        <v>42365000</v>
      </c>
      <c r="M225" s="87" t="n">
        <f aca="false">M226+M231</f>
        <v>29790000</v>
      </c>
      <c r="N225" s="87"/>
      <c r="O225" s="87" t="n">
        <f aca="false">O226+O233</f>
        <v>0</v>
      </c>
      <c r="P225" s="87" t="n">
        <f aca="false">P226+P233</f>
        <v>42590000</v>
      </c>
      <c r="Q225" s="87" t="n">
        <f aca="false">Q226</f>
        <v>-17400000</v>
      </c>
      <c r="R225" s="87" t="n">
        <f aca="false">R226+R231</f>
        <v>24965000</v>
      </c>
      <c r="S225" s="87" t="n">
        <f aca="false">S226+S231</f>
        <v>10853000</v>
      </c>
      <c r="V225" s="10"/>
      <c r="Y225" s="10" t="n">
        <f aca="false">S225</f>
        <v>10853000</v>
      </c>
      <c r="AC225" s="10"/>
      <c r="AL225" s="87" t="n">
        <f aca="false">AL226</f>
        <v>-4885093</v>
      </c>
      <c r="AM225" s="87" t="n">
        <f aca="false">AM226+AM231</f>
        <v>5967907</v>
      </c>
    </row>
    <row r="226" customFormat="false" ht="24" hidden="false" customHeight="false" outlineLevel="0" collapsed="false">
      <c r="A226" s="102" t="s">
        <v>113</v>
      </c>
      <c r="B226" s="65" t="s">
        <v>32</v>
      </c>
      <c r="C226" s="65" t="s">
        <v>190</v>
      </c>
      <c r="D226" s="65" t="s">
        <v>114</v>
      </c>
      <c r="E226" s="65"/>
      <c r="F226" s="169" t="n">
        <f aca="false">F227+F229</f>
        <v>16133000</v>
      </c>
      <c r="G226" s="169" t="n">
        <f aca="false">G227+G229</f>
        <v>16195000</v>
      </c>
      <c r="H226" s="169" t="n">
        <f aca="false">H227+H229</f>
        <v>17255000</v>
      </c>
      <c r="I226" s="169" t="n">
        <f aca="false">I227+I229</f>
        <v>0</v>
      </c>
      <c r="J226" s="169" t="n">
        <f aca="false">J227+J229</f>
        <v>16133000</v>
      </c>
      <c r="K226" s="169" t="n">
        <f aca="false">K227+K229</f>
        <v>10412000</v>
      </c>
      <c r="L226" s="87" t="n">
        <f aca="false">17365000+25000000</f>
        <v>42365000</v>
      </c>
      <c r="M226" s="87" t="n">
        <f aca="false">M227+M229</f>
        <v>12590000</v>
      </c>
      <c r="N226" s="87"/>
      <c r="O226" s="87" t="n">
        <f aca="false">O227+O229</f>
        <v>0</v>
      </c>
      <c r="P226" s="87" t="n">
        <f aca="false">M226+O226</f>
        <v>12590000</v>
      </c>
      <c r="Q226" s="87" t="n">
        <f aca="false">-16000000-7400000+6000000</f>
        <v>-17400000</v>
      </c>
      <c r="R226" s="87" t="n">
        <f aca="false">L226+Q226</f>
        <v>24965000</v>
      </c>
      <c r="S226" s="87" t="n">
        <f aca="false">17713000-7000000+140000</f>
        <v>10853000</v>
      </c>
      <c r="AL226" s="87" t="n">
        <f aca="false">-3700000-1185093</f>
        <v>-4885093</v>
      </c>
      <c r="AM226" s="87" t="n">
        <f aca="false">S226+AL226</f>
        <v>5967907</v>
      </c>
    </row>
    <row r="227" customFormat="false" ht="24.75" hidden="true" customHeight="false" outlineLevel="0" collapsed="false">
      <c r="A227" s="84" t="s">
        <v>46</v>
      </c>
      <c r="B227" s="65" t="s">
        <v>32</v>
      </c>
      <c r="C227" s="65" t="s">
        <v>190</v>
      </c>
      <c r="D227" s="65" t="s">
        <v>114</v>
      </c>
      <c r="E227" s="65" t="s">
        <v>47</v>
      </c>
      <c r="F227" s="169" t="n">
        <f aca="false">F228</f>
        <v>106000</v>
      </c>
      <c r="G227" s="169" t="n">
        <f aca="false">G228</f>
        <v>111300</v>
      </c>
      <c r="H227" s="169" t="n">
        <f aca="false">H228</f>
        <v>117000</v>
      </c>
      <c r="I227" s="169" t="n">
        <f aca="false">I228</f>
        <v>0</v>
      </c>
      <c r="J227" s="169" t="n">
        <f aca="false">J228</f>
        <v>106000</v>
      </c>
      <c r="K227" s="169" t="n">
        <f aca="false">K228</f>
        <v>412000</v>
      </c>
      <c r="L227" s="87" t="n">
        <f aca="false">L228</f>
        <v>600000</v>
      </c>
      <c r="M227" s="87" t="n">
        <f aca="false">M228</f>
        <v>600000</v>
      </c>
      <c r="N227" s="87"/>
      <c r="O227" s="87" t="n">
        <f aca="false">O228</f>
        <v>0</v>
      </c>
      <c r="P227" s="87" t="n">
        <f aca="false">P228</f>
        <v>600000</v>
      </c>
      <c r="Q227" s="87"/>
      <c r="R227" s="87" t="n">
        <f aca="false">R228</f>
        <v>600000</v>
      </c>
      <c r="S227" s="87" t="n">
        <f aca="false">S228</f>
        <v>600000</v>
      </c>
      <c r="AL227" s="87"/>
      <c r="AM227" s="87" t="n">
        <f aca="false">AM228</f>
        <v>600000</v>
      </c>
    </row>
    <row r="228" customFormat="false" ht="36.75" hidden="true" customHeight="false" outlineLevel="0" collapsed="false">
      <c r="A228" s="71" t="s">
        <v>48</v>
      </c>
      <c r="B228" s="65" t="s">
        <v>32</v>
      </c>
      <c r="C228" s="65" t="s">
        <v>190</v>
      </c>
      <c r="D228" s="65" t="s">
        <v>114</v>
      </c>
      <c r="E228" s="65" t="s">
        <v>49</v>
      </c>
      <c r="F228" s="169" t="n">
        <v>106000</v>
      </c>
      <c r="G228" s="169" t="n">
        <v>111300</v>
      </c>
      <c r="H228" s="169" t="n">
        <v>117000</v>
      </c>
      <c r="I228" s="169"/>
      <c r="J228" s="169" t="n">
        <v>106000</v>
      </c>
      <c r="K228" s="169" t="n">
        <f aca="false">100000+312000</f>
        <v>412000</v>
      </c>
      <c r="L228" s="87" t="n">
        <v>600000</v>
      </c>
      <c r="M228" s="87" t="n">
        <v>600000</v>
      </c>
      <c r="N228" s="87"/>
      <c r="O228" s="87"/>
      <c r="P228" s="87" t="n">
        <f aca="false">M228</f>
        <v>600000</v>
      </c>
      <c r="Q228" s="87"/>
      <c r="R228" s="87" t="n">
        <v>600000</v>
      </c>
      <c r="S228" s="87" t="n">
        <v>600000</v>
      </c>
      <c r="AL228" s="87"/>
      <c r="AM228" s="87" t="n">
        <v>600000</v>
      </c>
    </row>
    <row r="229" customFormat="false" ht="15" hidden="true" customHeight="false" outlineLevel="0" collapsed="false">
      <c r="A229" s="71" t="s">
        <v>50</v>
      </c>
      <c r="B229" s="65" t="s">
        <v>32</v>
      </c>
      <c r="C229" s="65" t="s">
        <v>190</v>
      </c>
      <c r="D229" s="65" t="s">
        <v>114</v>
      </c>
      <c r="E229" s="65" t="s">
        <v>51</v>
      </c>
      <c r="F229" s="169" t="n">
        <f aca="false">F230</f>
        <v>16027000</v>
      </c>
      <c r="G229" s="169" t="n">
        <f aca="false">G230</f>
        <v>16083700</v>
      </c>
      <c r="H229" s="169" t="n">
        <f aca="false">H230</f>
        <v>17138000</v>
      </c>
      <c r="I229" s="169" t="n">
        <f aca="false">I230</f>
        <v>0</v>
      </c>
      <c r="J229" s="169" t="n">
        <f aca="false">J230</f>
        <v>16027000</v>
      </c>
      <c r="K229" s="169" t="n">
        <f aca="false">K230</f>
        <v>10000000</v>
      </c>
      <c r="L229" s="87" t="n">
        <f aca="false">L230</f>
        <v>11990000</v>
      </c>
      <c r="M229" s="87" t="n">
        <f aca="false">M230</f>
        <v>11990000</v>
      </c>
      <c r="N229" s="87"/>
      <c r="O229" s="87" t="n">
        <f aca="false">O230</f>
        <v>0</v>
      </c>
      <c r="P229" s="87" t="n">
        <f aca="false">P230</f>
        <v>11990000</v>
      </c>
      <c r="Q229" s="87"/>
      <c r="R229" s="87" t="n">
        <f aca="false">R230</f>
        <v>11990000</v>
      </c>
      <c r="S229" s="87" t="n">
        <f aca="false">S230</f>
        <v>11990000</v>
      </c>
      <c r="AL229" s="87"/>
      <c r="AM229" s="87" t="n">
        <f aca="false">AM230</f>
        <v>11990000</v>
      </c>
    </row>
    <row r="230" customFormat="false" ht="36.75" hidden="true" customHeight="false" outlineLevel="0" collapsed="false">
      <c r="A230" s="71" t="s">
        <v>96</v>
      </c>
      <c r="B230" s="65" t="s">
        <v>32</v>
      </c>
      <c r="C230" s="65" t="s">
        <v>190</v>
      </c>
      <c r="D230" s="65" t="s">
        <v>114</v>
      </c>
      <c r="E230" s="65" t="s">
        <v>115</v>
      </c>
      <c r="F230" s="169" t="n">
        <f aca="false">31027000-5000000-10000000</f>
        <v>16027000</v>
      </c>
      <c r="G230" s="169" t="n">
        <f aca="false">15000000+1083700</f>
        <v>16083700</v>
      </c>
      <c r="H230" s="169" t="n">
        <f aca="false">16000000+1138000</f>
        <v>17138000</v>
      </c>
      <c r="I230" s="166" t="n">
        <f aca="false">+J230-F230</f>
        <v>0</v>
      </c>
      <c r="J230" s="169" t="n">
        <v>16027000</v>
      </c>
      <c r="K230" s="166" t="n">
        <v>10000000</v>
      </c>
      <c r="L230" s="87" t="n">
        <v>11990000</v>
      </c>
      <c r="M230" s="87" t="n">
        <v>11990000</v>
      </c>
      <c r="N230" s="87"/>
      <c r="O230" s="67"/>
      <c r="P230" s="87" t="n">
        <f aca="false">M230+O230</f>
        <v>11990000</v>
      </c>
      <c r="Q230" s="87"/>
      <c r="R230" s="87" t="n">
        <v>11990000</v>
      </c>
      <c r="S230" s="87" t="n">
        <v>11990000</v>
      </c>
      <c r="AL230" s="87"/>
      <c r="AM230" s="87" t="n">
        <v>11990000</v>
      </c>
    </row>
    <row r="231" customFormat="false" ht="22.9" hidden="true" customHeight="true" outlineLevel="0" collapsed="false">
      <c r="A231" s="124" t="s">
        <v>205</v>
      </c>
      <c r="B231" s="65" t="s">
        <v>32</v>
      </c>
      <c r="C231" s="65" t="s">
        <v>190</v>
      </c>
      <c r="D231" s="65" t="s">
        <v>206</v>
      </c>
      <c r="E231" s="65"/>
      <c r="F231" s="169"/>
      <c r="G231" s="169"/>
      <c r="H231" s="169"/>
      <c r="I231" s="169"/>
      <c r="J231" s="169" t="n">
        <f aca="false">J232</f>
        <v>10000000</v>
      </c>
      <c r="K231" s="169" t="n">
        <f aca="false">+K232</f>
        <v>20000000</v>
      </c>
      <c r="L231" s="125"/>
      <c r="M231" s="125" t="n">
        <v>17200000</v>
      </c>
      <c r="N231" s="87"/>
      <c r="O231" s="87" t="n">
        <f aca="false">+O232</f>
        <v>0</v>
      </c>
      <c r="P231" s="87" t="n">
        <f aca="false">P232</f>
        <v>30000000</v>
      </c>
      <c r="Q231" s="87"/>
      <c r="R231" s="125"/>
      <c r="S231" s="125"/>
      <c r="AL231" s="87"/>
      <c r="AM231" s="125"/>
    </row>
    <row r="232" customFormat="false" ht="15" hidden="true" customHeight="false" outlineLevel="0" collapsed="false">
      <c r="A232" s="124" t="s">
        <v>50</v>
      </c>
      <c r="B232" s="65" t="s">
        <v>32</v>
      </c>
      <c r="C232" s="65" t="s">
        <v>190</v>
      </c>
      <c r="D232" s="65" t="s">
        <v>206</v>
      </c>
      <c r="E232" s="65" t="s">
        <v>51</v>
      </c>
      <c r="F232" s="169" t="n">
        <f aca="false">+F233</f>
        <v>10000000</v>
      </c>
      <c r="G232" s="169"/>
      <c r="H232" s="169"/>
      <c r="I232" s="169" t="n">
        <f aca="false">+I233</f>
        <v>0</v>
      </c>
      <c r="J232" s="169" t="n">
        <f aca="false">+J233</f>
        <v>10000000</v>
      </c>
      <c r="K232" s="169" t="n">
        <f aca="false">+K233</f>
        <v>20000000</v>
      </c>
      <c r="L232" s="87" t="n">
        <f aca="false">+L233</f>
        <v>10000000</v>
      </c>
      <c r="M232" s="87" t="n">
        <f aca="false">+M233</f>
        <v>30000000</v>
      </c>
      <c r="N232" s="87"/>
      <c r="O232" s="87" t="n">
        <f aca="false">+O233</f>
        <v>0</v>
      </c>
      <c r="P232" s="87" t="n">
        <f aca="false">+P233</f>
        <v>30000000</v>
      </c>
      <c r="Q232" s="87"/>
      <c r="R232" s="87" t="n">
        <f aca="false">+R233</f>
        <v>30000000</v>
      </c>
      <c r="S232" s="87" t="n">
        <f aca="false">+S233</f>
        <v>0</v>
      </c>
      <c r="AL232" s="87"/>
      <c r="AM232" s="87" t="n">
        <f aca="false">+AM233</f>
        <v>0</v>
      </c>
    </row>
    <row r="233" customFormat="false" ht="48" hidden="true" customHeight="false" outlineLevel="0" collapsed="false">
      <c r="A233" s="126" t="s">
        <v>207</v>
      </c>
      <c r="B233" s="65" t="s">
        <v>32</v>
      </c>
      <c r="C233" s="65" t="s">
        <v>190</v>
      </c>
      <c r="D233" s="65" t="s">
        <v>206</v>
      </c>
      <c r="E233" s="65" t="s">
        <v>208</v>
      </c>
      <c r="F233" s="169" t="n">
        <v>10000000</v>
      </c>
      <c r="G233" s="169"/>
      <c r="H233" s="169"/>
      <c r="I233" s="166" t="n">
        <f aca="false">+J233-F233</f>
        <v>0</v>
      </c>
      <c r="J233" s="169" t="n">
        <v>10000000</v>
      </c>
      <c r="K233" s="166" t="n">
        <f aca="false">-10000000+30000000</f>
        <v>20000000</v>
      </c>
      <c r="L233" s="87" t="n">
        <f aca="false">+I233+J233</f>
        <v>10000000</v>
      </c>
      <c r="M233" s="87" t="n">
        <f aca="false">+J233+K233</f>
        <v>30000000</v>
      </c>
      <c r="N233" s="87"/>
      <c r="O233" s="67"/>
      <c r="P233" s="87" t="n">
        <f aca="false">M233</f>
        <v>30000000</v>
      </c>
      <c r="Q233" s="87"/>
      <c r="R233" s="87" t="n">
        <f aca="false">+O233+P233</f>
        <v>30000000</v>
      </c>
      <c r="S233" s="87" t="n">
        <f aca="false">+N233+O233</f>
        <v>0</v>
      </c>
      <c r="AL233" s="87"/>
      <c r="AM233" s="87" t="n">
        <f aca="false">+AH233+AI233</f>
        <v>0</v>
      </c>
    </row>
    <row r="234" customFormat="false" ht="36.75" hidden="true" customHeight="false" outlineLevel="0" collapsed="false">
      <c r="A234" s="127" t="s">
        <v>209</v>
      </c>
      <c r="B234" s="65" t="s">
        <v>32</v>
      </c>
      <c r="C234" s="65" t="s">
        <v>190</v>
      </c>
      <c r="D234" s="65" t="s">
        <v>210</v>
      </c>
      <c r="E234" s="65"/>
      <c r="F234" s="169"/>
      <c r="G234" s="169"/>
      <c r="H234" s="169"/>
      <c r="I234" s="166"/>
      <c r="J234" s="169"/>
      <c r="K234" s="166" t="n">
        <f aca="false">+K235</f>
        <v>10500000</v>
      </c>
      <c r="L234" s="87" t="n">
        <f aca="false">+L235</f>
        <v>0</v>
      </c>
      <c r="M234" s="87" t="n">
        <f aca="false">+M235</f>
        <v>10500000</v>
      </c>
      <c r="N234" s="87"/>
      <c r="O234" s="67" t="n">
        <f aca="false">+O235</f>
        <v>-69159.04</v>
      </c>
      <c r="P234" s="107" t="n">
        <f aca="false">+P235</f>
        <v>10430840.96</v>
      </c>
      <c r="Q234" s="107"/>
      <c r="R234" s="87" t="n">
        <f aca="false">+R235</f>
        <v>10361681.92</v>
      </c>
      <c r="S234" s="87" t="n">
        <f aca="false">+S235</f>
        <v>-69159.04</v>
      </c>
      <c r="AL234" s="107"/>
      <c r="AM234" s="87" t="n">
        <f aca="false">+AM235</f>
        <v>0</v>
      </c>
    </row>
    <row r="235" customFormat="false" ht="24" hidden="true" customHeight="false" outlineLevel="0" collapsed="false">
      <c r="A235" s="102" t="s">
        <v>211</v>
      </c>
      <c r="B235" s="65" t="s">
        <v>32</v>
      </c>
      <c r="C235" s="65" t="s">
        <v>190</v>
      </c>
      <c r="D235" s="65" t="s">
        <v>173</v>
      </c>
      <c r="E235" s="65"/>
      <c r="F235" s="169"/>
      <c r="G235" s="169"/>
      <c r="H235" s="169"/>
      <c r="I235" s="166"/>
      <c r="J235" s="169"/>
      <c r="K235" s="166" t="n">
        <f aca="false">+K236+K239</f>
        <v>10500000</v>
      </c>
      <c r="L235" s="67" t="n">
        <f aca="false">+L236+L239</f>
        <v>0</v>
      </c>
      <c r="M235" s="67" t="n">
        <f aca="false">+M236+M239</f>
        <v>10500000</v>
      </c>
      <c r="N235" s="87"/>
      <c r="O235" s="67" t="n">
        <f aca="false">+O236+O239</f>
        <v>-69159.04</v>
      </c>
      <c r="P235" s="67" t="n">
        <f aca="false">+P236+P239</f>
        <v>10430840.96</v>
      </c>
      <c r="Q235" s="67"/>
      <c r="R235" s="67" t="n">
        <f aca="false">+R236+R239</f>
        <v>10361681.92</v>
      </c>
      <c r="S235" s="67" t="n">
        <f aca="false">+S236+S239</f>
        <v>-69159.04</v>
      </c>
      <c r="AL235" s="67"/>
      <c r="AM235" s="67" t="n">
        <f aca="false">+AM236+AM239</f>
        <v>0</v>
      </c>
    </row>
    <row r="236" customFormat="false" ht="24.75" hidden="true" customHeight="false" outlineLevel="0" collapsed="false">
      <c r="A236" s="84" t="s">
        <v>46</v>
      </c>
      <c r="B236" s="65" t="s">
        <v>32</v>
      </c>
      <c r="C236" s="65" t="s">
        <v>190</v>
      </c>
      <c r="D236" s="65" t="s">
        <v>173</v>
      </c>
      <c r="E236" s="65" t="s">
        <v>47</v>
      </c>
      <c r="F236" s="169"/>
      <c r="G236" s="169"/>
      <c r="H236" s="169"/>
      <c r="I236" s="166"/>
      <c r="J236" s="169"/>
      <c r="K236" s="166" t="n">
        <f aca="false">+K237</f>
        <v>1500000</v>
      </c>
      <c r="L236" s="87" t="n">
        <f aca="false">+L237</f>
        <v>0</v>
      </c>
      <c r="M236" s="87" t="n">
        <f aca="false">+M237</f>
        <v>1500000</v>
      </c>
      <c r="N236" s="87"/>
      <c r="O236" s="67" t="n">
        <f aca="false">+O237</f>
        <v>-69159.04</v>
      </c>
      <c r="P236" s="87" t="n">
        <f aca="false">+P237</f>
        <v>1430840.96</v>
      </c>
      <c r="Q236" s="87"/>
      <c r="R236" s="87" t="n">
        <f aca="false">+R237</f>
        <v>1361681.92</v>
      </c>
      <c r="S236" s="87" t="n">
        <f aca="false">+S237</f>
        <v>-69159.04</v>
      </c>
      <c r="AL236" s="87"/>
      <c r="AM236" s="87" t="n">
        <f aca="false">+AM237</f>
        <v>0</v>
      </c>
    </row>
    <row r="237" customFormat="false" ht="36.75" hidden="true" customHeight="false" outlineLevel="0" collapsed="false">
      <c r="A237" s="71" t="s">
        <v>48</v>
      </c>
      <c r="B237" s="65" t="s">
        <v>32</v>
      </c>
      <c r="C237" s="65" t="s">
        <v>190</v>
      </c>
      <c r="D237" s="65" t="s">
        <v>173</v>
      </c>
      <c r="E237" s="65" t="s">
        <v>49</v>
      </c>
      <c r="F237" s="169"/>
      <c r="G237" s="169"/>
      <c r="H237" s="169"/>
      <c r="I237" s="166"/>
      <c r="J237" s="169"/>
      <c r="K237" s="166" t="n">
        <v>1500000</v>
      </c>
      <c r="L237" s="87" t="n">
        <f aca="false">+I237+J237</f>
        <v>0</v>
      </c>
      <c r="M237" s="87" t="n">
        <f aca="false">+J237+K237</f>
        <v>1500000</v>
      </c>
      <c r="N237" s="87"/>
      <c r="O237" s="67" t="n">
        <f aca="false">231.64-69390.68</f>
        <v>-69159.04</v>
      </c>
      <c r="P237" s="87" t="n">
        <f aca="false">M237+O237</f>
        <v>1430840.96</v>
      </c>
      <c r="Q237" s="87"/>
      <c r="R237" s="87" t="n">
        <f aca="false">+O237+P237</f>
        <v>1361681.92</v>
      </c>
      <c r="S237" s="87" t="n">
        <f aca="false">+N237+O237</f>
        <v>-69159.04</v>
      </c>
      <c r="AL237" s="87"/>
      <c r="AM237" s="87" t="n">
        <f aca="false">+AH237+AI237</f>
        <v>0</v>
      </c>
    </row>
    <row r="238" customFormat="false" ht="48.75" hidden="true" customHeight="false" outlineLevel="0" collapsed="false">
      <c r="A238" s="128" t="s">
        <v>212</v>
      </c>
      <c r="B238" s="65" t="s">
        <v>32</v>
      </c>
      <c r="C238" s="65" t="s">
        <v>190</v>
      </c>
      <c r="D238" s="65" t="s">
        <v>213</v>
      </c>
      <c r="E238" s="65"/>
      <c r="F238" s="169"/>
      <c r="G238" s="169"/>
      <c r="H238" s="169"/>
      <c r="I238" s="166"/>
      <c r="J238" s="169"/>
      <c r="K238" s="166" t="n">
        <f aca="false">K239</f>
        <v>9000000</v>
      </c>
      <c r="L238" s="87" t="n">
        <f aca="false">L239</f>
        <v>0</v>
      </c>
      <c r="M238" s="87" t="n">
        <f aca="false">M239</f>
        <v>9000000</v>
      </c>
      <c r="N238" s="87"/>
      <c r="O238" s="67" t="n">
        <f aca="false">O239</f>
        <v>0</v>
      </c>
      <c r="P238" s="87" t="n">
        <f aca="false">P239</f>
        <v>9000000</v>
      </c>
      <c r="Q238" s="87"/>
      <c r="R238" s="87" t="n">
        <f aca="false">R239</f>
        <v>9000000</v>
      </c>
      <c r="S238" s="87" t="n">
        <f aca="false">S239</f>
        <v>0</v>
      </c>
      <c r="AL238" s="87"/>
      <c r="AM238" s="87" t="n">
        <f aca="false">AM239</f>
        <v>0</v>
      </c>
    </row>
    <row r="239" customFormat="false" ht="24.75" hidden="true" customHeight="false" outlineLevel="0" collapsed="false">
      <c r="A239" s="84" t="s">
        <v>46</v>
      </c>
      <c r="B239" s="65" t="s">
        <v>32</v>
      </c>
      <c r="C239" s="65" t="s">
        <v>190</v>
      </c>
      <c r="D239" s="65" t="s">
        <v>213</v>
      </c>
      <c r="E239" s="65" t="s">
        <v>47</v>
      </c>
      <c r="F239" s="169"/>
      <c r="G239" s="169"/>
      <c r="H239" s="169"/>
      <c r="I239" s="166"/>
      <c r="J239" s="169"/>
      <c r="K239" s="166" t="n">
        <f aca="false">+K240</f>
        <v>9000000</v>
      </c>
      <c r="L239" s="87" t="n">
        <f aca="false">+L240</f>
        <v>0</v>
      </c>
      <c r="M239" s="87" t="n">
        <f aca="false">+M240</f>
        <v>9000000</v>
      </c>
      <c r="N239" s="87"/>
      <c r="O239" s="67" t="n">
        <f aca="false">+O240</f>
        <v>0</v>
      </c>
      <c r="P239" s="87" t="n">
        <f aca="false">+P240</f>
        <v>9000000</v>
      </c>
      <c r="Q239" s="87"/>
      <c r="R239" s="87" t="n">
        <f aca="false">+R240</f>
        <v>9000000</v>
      </c>
      <c r="S239" s="87" t="n">
        <f aca="false">+S240</f>
        <v>0</v>
      </c>
      <c r="AL239" s="87"/>
      <c r="AM239" s="87" t="n">
        <f aca="false">+AM240</f>
        <v>0</v>
      </c>
    </row>
    <row r="240" customFormat="false" ht="36.75" hidden="true" customHeight="false" outlineLevel="0" collapsed="false">
      <c r="A240" s="71" t="s">
        <v>48</v>
      </c>
      <c r="B240" s="65" t="s">
        <v>32</v>
      </c>
      <c r="C240" s="65" t="s">
        <v>190</v>
      </c>
      <c r="D240" s="65" t="s">
        <v>213</v>
      </c>
      <c r="E240" s="65" t="s">
        <v>49</v>
      </c>
      <c r="F240" s="169"/>
      <c r="G240" s="169"/>
      <c r="H240" s="169"/>
      <c r="I240" s="166"/>
      <c r="J240" s="169"/>
      <c r="K240" s="166" t="n">
        <v>9000000</v>
      </c>
      <c r="L240" s="87" t="n">
        <f aca="false">+I240+J240</f>
        <v>0</v>
      </c>
      <c r="M240" s="87" t="n">
        <f aca="false">+J240+K240</f>
        <v>9000000</v>
      </c>
      <c r="N240" s="87"/>
      <c r="O240" s="67"/>
      <c r="P240" s="87" t="n">
        <f aca="false">M240</f>
        <v>9000000</v>
      </c>
      <c r="Q240" s="87"/>
      <c r="R240" s="87" t="n">
        <f aca="false">+O240+P240</f>
        <v>9000000</v>
      </c>
      <c r="S240" s="87" t="n">
        <f aca="false">+N240+O240</f>
        <v>0</v>
      </c>
      <c r="AL240" s="87"/>
      <c r="AM240" s="87" t="n">
        <f aca="false">+AH240+AI240</f>
        <v>0</v>
      </c>
    </row>
    <row r="241" customFormat="false" ht="24.75" hidden="true" customHeight="false" outlineLevel="0" collapsed="false">
      <c r="A241" s="106" t="s">
        <v>162</v>
      </c>
      <c r="B241" s="116" t="s">
        <v>32</v>
      </c>
      <c r="C241" s="116" t="s">
        <v>190</v>
      </c>
      <c r="D241" s="116" t="s">
        <v>163</v>
      </c>
      <c r="E241" s="65"/>
      <c r="F241" s="169"/>
      <c r="G241" s="169"/>
      <c r="H241" s="169"/>
      <c r="I241" s="166"/>
      <c r="J241" s="169"/>
      <c r="K241" s="166"/>
      <c r="L241" s="87" t="n">
        <f aca="false">L242</f>
        <v>0</v>
      </c>
      <c r="M241" s="87" t="n">
        <f aca="false">M242</f>
        <v>0</v>
      </c>
      <c r="N241" s="87"/>
      <c r="O241" s="67" t="n">
        <f aca="false">O242</f>
        <v>5932610</v>
      </c>
      <c r="P241" s="107" t="n">
        <f aca="false">P242</f>
        <v>5932610</v>
      </c>
      <c r="Q241" s="107"/>
      <c r="R241" s="87" t="n">
        <f aca="false">R242</f>
        <v>0</v>
      </c>
      <c r="S241" s="87" t="n">
        <f aca="false">S242</f>
        <v>0</v>
      </c>
      <c r="AL241" s="107"/>
      <c r="AM241" s="87" t="n">
        <f aca="false">AM242</f>
        <v>0</v>
      </c>
    </row>
    <row r="242" customFormat="false" ht="15" hidden="true" customHeight="false" outlineLevel="0" collapsed="false">
      <c r="A242" s="124" t="s">
        <v>50</v>
      </c>
      <c r="B242" s="65" t="s">
        <v>32</v>
      </c>
      <c r="C242" s="65" t="s">
        <v>190</v>
      </c>
      <c r="D242" s="65" t="s">
        <v>163</v>
      </c>
      <c r="E242" s="66" t="n">
        <v>800</v>
      </c>
      <c r="F242" s="169"/>
      <c r="G242" s="169"/>
      <c r="H242" s="169"/>
      <c r="I242" s="166"/>
      <c r="J242" s="169"/>
      <c r="K242" s="166"/>
      <c r="L242" s="87" t="n">
        <f aca="false">L243</f>
        <v>0</v>
      </c>
      <c r="M242" s="87" t="n">
        <f aca="false">M243</f>
        <v>0</v>
      </c>
      <c r="N242" s="87"/>
      <c r="O242" s="67" t="n">
        <f aca="false">O243</f>
        <v>5932610</v>
      </c>
      <c r="P242" s="87" t="n">
        <f aca="false">P243</f>
        <v>5932610</v>
      </c>
      <c r="Q242" s="87"/>
      <c r="R242" s="87" t="n">
        <f aca="false">R243</f>
        <v>0</v>
      </c>
      <c r="S242" s="87" t="n">
        <f aca="false">S243</f>
        <v>0</v>
      </c>
      <c r="AL242" s="87"/>
      <c r="AM242" s="87" t="n">
        <f aca="false">AM243</f>
        <v>0</v>
      </c>
    </row>
    <row r="243" customFormat="false" ht="36.75" hidden="true" customHeight="false" outlineLevel="0" collapsed="false">
      <c r="A243" s="71" t="s">
        <v>96</v>
      </c>
      <c r="B243" s="65" t="s">
        <v>32</v>
      </c>
      <c r="C243" s="65" t="s">
        <v>190</v>
      </c>
      <c r="D243" s="65" t="s">
        <v>163</v>
      </c>
      <c r="E243" s="66" t="n">
        <v>810</v>
      </c>
      <c r="F243" s="169"/>
      <c r="G243" s="169"/>
      <c r="H243" s="169"/>
      <c r="I243" s="166"/>
      <c r="J243" s="169"/>
      <c r="K243" s="166"/>
      <c r="L243" s="87"/>
      <c r="M243" s="87"/>
      <c r="N243" s="87"/>
      <c r="O243" s="67" t="n">
        <v>5932610</v>
      </c>
      <c r="P243" s="87" t="n">
        <f aca="false">M243+O243</f>
        <v>5932610</v>
      </c>
      <c r="Q243" s="87"/>
      <c r="R243" s="87"/>
      <c r="S243" s="87"/>
      <c r="AL243" s="87"/>
      <c r="AM243" s="87"/>
    </row>
    <row r="244" customFormat="false" ht="15" hidden="false" customHeight="false" outlineLevel="0" collapsed="false">
      <c r="A244" s="73" t="s">
        <v>21</v>
      </c>
      <c r="B244" s="74" t="s">
        <v>32</v>
      </c>
      <c r="C244" s="74" t="s">
        <v>214</v>
      </c>
      <c r="D244" s="61"/>
      <c r="E244" s="61"/>
      <c r="F244" s="50" t="n">
        <f aca="false">+F255+F259+F273+F248</f>
        <v>26585319</v>
      </c>
      <c r="G244" s="50" t="n">
        <f aca="false">+G255+G259+G273+G248</f>
        <v>13903253</v>
      </c>
      <c r="H244" s="50" t="n">
        <f aca="false">+H255+H259+H273+H248</f>
        <v>14531151</v>
      </c>
      <c r="I244" s="50" t="n">
        <f aca="false">+I255+I259+I273+I248+I277</f>
        <v>5031472</v>
      </c>
      <c r="J244" s="50" t="n">
        <f aca="false">+J255+J259+J273+J248+J277</f>
        <v>31616791</v>
      </c>
      <c r="K244" s="50" t="n">
        <f aca="false">+K255+K259+K273+K248+K277</f>
        <v>51908</v>
      </c>
      <c r="L244" s="49" t="n">
        <f aca="false">L248+L255+L259</f>
        <v>14421151</v>
      </c>
      <c r="M244" s="49" t="n">
        <f aca="false">M248+M255+M259</f>
        <v>26561653</v>
      </c>
      <c r="N244" s="49"/>
      <c r="O244" s="49" t="n">
        <f aca="false">+O255+O259+O273+O248+O277+O245</f>
        <v>40177</v>
      </c>
      <c r="P244" s="49" t="n">
        <f aca="false">+P255+P259+P273+P248+P277+P245</f>
        <v>18812821</v>
      </c>
      <c r="Q244" s="49" t="n">
        <f aca="false">Q268</f>
        <v>0</v>
      </c>
      <c r="R244" s="49" t="n">
        <f aca="false">R248+R255+R259</f>
        <v>14421151</v>
      </c>
      <c r="S244" s="49" t="n">
        <f aca="false">S248+S255+S259</f>
        <v>13699000</v>
      </c>
      <c r="T244" s="10"/>
      <c r="AL244" s="49" t="n">
        <f aca="false">AL255+AL259</f>
        <v>-1500000</v>
      </c>
      <c r="AM244" s="49" t="n">
        <f aca="false">AM248+AM255+AM259</f>
        <v>12199000</v>
      </c>
    </row>
    <row r="245" customFormat="false" ht="15" hidden="true" customHeight="false" outlineLevel="0" collapsed="false">
      <c r="A245" s="121" t="s">
        <v>191</v>
      </c>
      <c r="B245" s="86" t="s">
        <v>32</v>
      </c>
      <c r="C245" s="86" t="s">
        <v>214</v>
      </c>
      <c r="D245" s="65" t="s">
        <v>84</v>
      </c>
      <c r="E245" s="65" t="s">
        <v>192</v>
      </c>
      <c r="F245" s="50"/>
      <c r="G245" s="50"/>
      <c r="H245" s="50"/>
      <c r="I245" s="50"/>
      <c r="J245" s="50"/>
      <c r="K245" s="50"/>
      <c r="L245" s="129" t="n">
        <f aca="false">L246</f>
        <v>0</v>
      </c>
      <c r="M245" s="129" t="n">
        <f aca="false">M246</f>
        <v>0</v>
      </c>
      <c r="N245" s="176"/>
      <c r="O245" s="87" t="n">
        <f aca="false">O246</f>
        <v>68372</v>
      </c>
      <c r="P245" s="107" t="n">
        <f aca="false">P246</f>
        <v>68372</v>
      </c>
      <c r="Q245" s="107"/>
      <c r="R245" s="129" t="n">
        <f aca="false">R246</f>
        <v>0</v>
      </c>
      <c r="S245" s="129" t="n">
        <f aca="false">S246</f>
        <v>0</v>
      </c>
      <c r="T245" s="10"/>
      <c r="U245" s="10"/>
      <c r="AL245" s="107"/>
      <c r="AM245" s="129" t="n">
        <f aca="false">AM246</f>
        <v>0</v>
      </c>
    </row>
    <row r="246" customFormat="false" ht="24.75" hidden="true" customHeight="false" outlineLevel="0" collapsed="false">
      <c r="A246" s="84" t="s">
        <v>46</v>
      </c>
      <c r="B246" s="86" t="s">
        <v>32</v>
      </c>
      <c r="C246" s="86" t="s">
        <v>214</v>
      </c>
      <c r="D246" s="65" t="s">
        <v>84</v>
      </c>
      <c r="E246" s="89" t="n">
        <v>200</v>
      </c>
      <c r="F246" s="50"/>
      <c r="G246" s="50"/>
      <c r="H246" s="50"/>
      <c r="I246" s="50"/>
      <c r="J246" s="50"/>
      <c r="K246" s="50"/>
      <c r="L246" s="129" t="n">
        <f aca="false">L247</f>
        <v>0</v>
      </c>
      <c r="M246" s="129" t="n">
        <f aca="false">M247</f>
        <v>0</v>
      </c>
      <c r="N246" s="129"/>
      <c r="O246" s="67" t="n">
        <f aca="false">O247</f>
        <v>68372</v>
      </c>
      <c r="P246" s="67" t="n">
        <f aca="false">P247</f>
        <v>68372</v>
      </c>
      <c r="Q246" s="67"/>
      <c r="R246" s="129" t="n">
        <f aca="false">R247</f>
        <v>0</v>
      </c>
      <c r="S246" s="129" t="n">
        <f aca="false">S247</f>
        <v>0</v>
      </c>
      <c r="T246" s="10"/>
      <c r="AL246" s="67"/>
      <c r="AM246" s="129" t="n">
        <f aca="false">AM247</f>
        <v>0</v>
      </c>
    </row>
    <row r="247" customFormat="false" ht="36.75" hidden="true" customHeight="false" outlineLevel="0" collapsed="false">
      <c r="A247" s="71" t="s">
        <v>48</v>
      </c>
      <c r="B247" s="86" t="s">
        <v>32</v>
      </c>
      <c r="C247" s="86" t="s">
        <v>214</v>
      </c>
      <c r="D247" s="65" t="s">
        <v>84</v>
      </c>
      <c r="E247" s="89" t="n">
        <v>240</v>
      </c>
      <c r="F247" s="50"/>
      <c r="G247" s="50"/>
      <c r="H247" s="50"/>
      <c r="I247" s="50"/>
      <c r="J247" s="50"/>
      <c r="K247" s="50"/>
      <c r="L247" s="129"/>
      <c r="M247" s="129"/>
      <c r="N247" s="129"/>
      <c r="O247" s="67" t="n">
        <v>68372</v>
      </c>
      <c r="P247" s="67" t="n">
        <f aca="false">M247+O247</f>
        <v>68372</v>
      </c>
      <c r="Q247" s="67"/>
      <c r="R247" s="129"/>
      <c r="S247" s="129"/>
      <c r="T247" s="10"/>
      <c r="AL247" s="67"/>
      <c r="AM247" s="129"/>
    </row>
    <row r="248" customFormat="false" ht="48.75" hidden="true" customHeight="false" outlineLevel="0" collapsed="false">
      <c r="A248" s="85" t="s">
        <v>153</v>
      </c>
      <c r="B248" s="65" t="s">
        <v>32</v>
      </c>
      <c r="C248" s="65" t="s">
        <v>214</v>
      </c>
      <c r="D248" s="122" t="s">
        <v>154</v>
      </c>
      <c r="E248" s="89"/>
      <c r="F248" s="169" t="n">
        <f aca="false">F249+F252</f>
        <v>14414000</v>
      </c>
      <c r="G248" s="169" t="n">
        <f aca="false">G249+G252</f>
        <v>0</v>
      </c>
      <c r="H248" s="169" t="n">
        <f aca="false">H249+H252</f>
        <v>0</v>
      </c>
      <c r="I248" s="169" t="n">
        <f aca="false">I249+I252</f>
        <v>-546853</v>
      </c>
      <c r="J248" s="169" t="n">
        <f aca="false">J249+J252</f>
        <v>13867147</v>
      </c>
      <c r="K248" s="169" t="n">
        <f aca="false">K249+K252</f>
        <v>28908</v>
      </c>
      <c r="L248" s="87" t="n">
        <f aca="false">L249+L252</f>
        <v>0</v>
      </c>
      <c r="M248" s="87" t="n">
        <f aca="false">M249+M252</f>
        <v>8649653</v>
      </c>
      <c r="N248" s="87"/>
      <c r="O248" s="87" t="n">
        <f aca="false">O249+O252</f>
        <v>0</v>
      </c>
      <c r="P248" s="87" t="n">
        <f aca="false">P249+P252</f>
        <v>1200000</v>
      </c>
      <c r="Q248" s="87"/>
      <c r="R248" s="87" t="n">
        <f aca="false">R249+R252</f>
        <v>0</v>
      </c>
      <c r="S248" s="87" t="n">
        <f aca="false">S249+S252</f>
        <v>0</v>
      </c>
      <c r="T248" s="10"/>
      <c r="X248" s="10"/>
      <c r="AA248" s="10"/>
      <c r="AL248" s="87"/>
      <c r="AM248" s="87" t="n">
        <f aca="false">AM249+AM252</f>
        <v>0</v>
      </c>
    </row>
    <row r="249" customFormat="false" ht="15" hidden="true" customHeight="false" outlineLevel="0" collapsed="false">
      <c r="A249" s="99" t="s">
        <v>193</v>
      </c>
      <c r="B249" s="65" t="s">
        <v>32</v>
      </c>
      <c r="C249" s="65" t="s">
        <v>214</v>
      </c>
      <c r="D249" s="122" t="s">
        <v>194</v>
      </c>
      <c r="E249" s="89"/>
      <c r="F249" s="169" t="n">
        <f aca="false">F250</f>
        <v>13214000</v>
      </c>
      <c r="G249" s="169" t="n">
        <f aca="false">G250</f>
        <v>0</v>
      </c>
      <c r="H249" s="169" t="n">
        <f aca="false">H250</f>
        <v>0</v>
      </c>
      <c r="I249" s="169" t="n">
        <f aca="false">I250</f>
        <v>-546853</v>
      </c>
      <c r="J249" s="169" t="n">
        <f aca="false">J250</f>
        <v>12667147</v>
      </c>
      <c r="K249" s="169" t="n">
        <f aca="false">K250</f>
        <v>28908</v>
      </c>
      <c r="L249" s="87"/>
      <c r="M249" s="87" t="n">
        <v>8649653</v>
      </c>
      <c r="N249" s="87"/>
      <c r="O249" s="87" t="n">
        <f aca="false">O250</f>
        <v>0</v>
      </c>
      <c r="P249" s="87" t="n">
        <f aca="false">P250</f>
        <v>0</v>
      </c>
      <c r="Q249" s="87"/>
      <c r="R249" s="87"/>
      <c r="S249" s="87"/>
      <c r="AL249" s="87"/>
      <c r="AM249" s="87"/>
    </row>
    <row r="250" customFormat="false" ht="36.75" hidden="true" customHeight="false" outlineLevel="0" collapsed="false">
      <c r="A250" s="71" t="s">
        <v>195</v>
      </c>
      <c r="B250" s="65" t="s">
        <v>32</v>
      </c>
      <c r="C250" s="65" t="s">
        <v>214</v>
      </c>
      <c r="D250" s="122" t="s">
        <v>194</v>
      </c>
      <c r="E250" s="89" t="n">
        <v>400</v>
      </c>
      <c r="F250" s="169" t="n">
        <f aca="false">F251</f>
        <v>13214000</v>
      </c>
      <c r="G250" s="169" t="n">
        <f aca="false">G251</f>
        <v>0</v>
      </c>
      <c r="H250" s="169" t="n">
        <f aca="false">H251</f>
        <v>0</v>
      </c>
      <c r="I250" s="169" t="n">
        <f aca="false">I251</f>
        <v>-546853</v>
      </c>
      <c r="J250" s="169" t="n">
        <f aca="false">J251</f>
        <v>12667147</v>
      </c>
      <c r="K250" s="169" t="n">
        <f aca="false">K251</f>
        <v>28908</v>
      </c>
      <c r="L250" s="87" t="n">
        <f aca="false">L251</f>
        <v>0</v>
      </c>
      <c r="M250" s="87" t="n">
        <f aca="false">M251</f>
        <v>0</v>
      </c>
      <c r="N250" s="87"/>
      <c r="O250" s="87" t="n">
        <f aca="false">O251</f>
        <v>0</v>
      </c>
      <c r="P250" s="87" t="n">
        <f aca="false">P251</f>
        <v>0</v>
      </c>
      <c r="Q250" s="87"/>
      <c r="R250" s="87" t="n">
        <f aca="false">R251</f>
        <v>0</v>
      </c>
      <c r="S250" s="87" t="n">
        <f aca="false">S251</f>
        <v>0</v>
      </c>
      <c r="AL250" s="87"/>
      <c r="AM250" s="87" t="n">
        <f aca="false">AM251</f>
        <v>0</v>
      </c>
    </row>
    <row r="251" customFormat="false" ht="23.25" hidden="true" customHeight="false" outlineLevel="0" collapsed="false">
      <c r="A251" s="71" t="s">
        <v>197</v>
      </c>
      <c r="B251" s="65" t="s">
        <v>32</v>
      </c>
      <c r="C251" s="65" t="s">
        <v>214</v>
      </c>
      <c r="D251" s="122" t="s">
        <v>194</v>
      </c>
      <c r="E251" s="89" t="n">
        <v>410</v>
      </c>
      <c r="F251" s="169" t="n">
        <f aca="false">14214000-1000000</f>
        <v>13214000</v>
      </c>
      <c r="G251" s="169"/>
      <c r="H251" s="169"/>
      <c r="I251" s="166" t="n">
        <f aca="false">+J251-F251</f>
        <v>-546853</v>
      </c>
      <c r="J251" s="169" t="n">
        <v>12667147</v>
      </c>
      <c r="K251" s="166" t="n">
        <f aca="false">3908+25000</f>
        <v>28908</v>
      </c>
      <c r="L251" s="87"/>
      <c r="M251" s="87"/>
      <c r="N251" s="175" t="s">
        <v>343</v>
      </c>
      <c r="O251" s="67"/>
      <c r="P251" s="87" t="n">
        <f aca="false">M251+O251</f>
        <v>0</v>
      </c>
      <c r="Q251" s="87"/>
      <c r="R251" s="87"/>
      <c r="S251" s="87"/>
      <c r="T251" s="10"/>
      <c r="AL251" s="87"/>
      <c r="AM251" s="87"/>
    </row>
    <row r="252" customFormat="false" ht="15" hidden="true" customHeight="false" outlineLevel="0" collapsed="false">
      <c r="A252" s="71" t="s">
        <v>157</v>
      </c>
      <c r="B252" s="65" t="s">
        <v>32</v>
      </c>
      <c r="C252" s="65" t="s">
        <v>214</v>
      </c>
      <c r="D252" s="122" t="s">
        <v>158</v>
      </c>
      <c r="E252" s="89"/>
      <c r="F252" s="169" t="n">
        <f aca="false">F253</f>
        <v>1200000</v>
      </c>
      <c r="G252" s="169" t="n">
        <f aca="false">G253</f>
        <v>0</v>
      </c>
      <c r="H252" s="169" t="n">
        <f aca="false">H253</f>
        <v>0</v>
      </c>
      <c r="I252" s="169" t="n">
        <f aca="false">I253</f>
        <v>0</v>
      </c>
      <c r="J252" s="169" t="n">
        <f aca="false">J253</f>
        <v>1200000</v>
      </c>
      <c r="K252" s="169" t="n">
        <f aca="false">K253</f>
        <v>0</v>
      </c>
      <c r="L252" s="87" t="n">
        <f aca="false">L253</f>
        <v>0</v>
      </c>
      <c r="M252" s="87" t="n">
        <f aca="false">M253</f>
        <v>0</v>
      </c>
      <c r="N252" s="87"/>
      <c r="O252" s="87" t="n">
        <f aca="false">O253</f>
        <v>0</v>
      </c>
      <c r="P252" s="87" t="n">
        <f aca="false">P253</f>
        <v>1200000</v>
      </c>
      <c r="Q252" s="87"/>
      <c r="R252" s="87" t="n">
        <f aca="false">R253</f>
        <v>0</v>
      </c>
      <c r="S252" s="87" t="n">
        <f aca="false">S253</f>
        <v>0</v>
      </c>
      <c r="AL252" s="87"/>
      <c r="AM252" s="87" t="n">
        <f aca="false">AM253</f>
        <v>0</v>
      </c>
    </row>
    <row r="253" customFormat="false" ht="24.75" hidden="true" customHeight="false" outlineLevel="0" collapsed="false">
      <c r="A253" s="71" t="s">
        <v>46</v>
      </c>
      <c r="B253" s="65" t="s">
        <v>32</v>
      </c>
      <c r="C253" s="65" t="s">
        <v>214</v>
      </c>
      <c r="D253" s="122" t="s">
        <v>158</v>
      </c>
      <c r="E253" s="89" t="n">
        <v>200</v>
      </c>
      <c r="F253" s="169" t="n">
        <f aca="false">F254</f>
        <v>1200000</v>
      </c>
      <c r="G253" s="169" t="n">
        <f aca="false">G254</f>
        <v>0</v>
      </c>
      <c r="H253" s="169" t="n">
        <f aca="false">H254</f>
        <v>0</v>
      </c>
      <c r="I253" s="169" t="n">
        <f aca="false">I254</f>
        <v>0</v>
      </c>
      <c r="J253" s="169" t="n">
        <f aca="false">J254</f>
        <v>1200000</v>
      </c>
      <c r="K253" s="169" t="n">
        <f aca="false">K254</f>
        <v>0</v>
      </c>
      <c r="L253" s="87" t="n">
        <f aca="false">L254</f>
        <v>0</v>
      </c>
      <c r="M253" s="87" t="n">
        <f aca="false">M254</f>
        <v>0</v>
      </c>
      <c r="N253" s="87"/>
      <c r="O253" s="87" t="n">
        <f aca="false">O254</f>
        <v>0</v>
      </c>
      <c r="P253" s="87" t="n">
        <f aca="false">P254</f>
        <v>1200000</v>
      </c>
      <c r="Q253" s="87"/>
      <c r="R253" s="87" t="n">
        <f aca="false">R254</f>
        <v>0</v>
      </c>
      <c r="S253" s="87" t="n">
        <f aca="false">S254</f>
        <v>0</v>
      </c>
      <c r="AL253" s="87"/>
      <c r="AM253" s="87" t="n">
        <f aca="false">AM254</f>
        <v>0</v>
      </c>
    </row>
    <row r="254" customFormat="false" ht="36.75" hidden="true" customHeight="false" outlineLevel="0" collapsed="false">
      <c r="A254" s="71" t="s">
        <v>48</v>
      </c>
      <c r="B254" s="65" t="s">
        <v>32</v>
      </c>
      <c r="C254" s="65" t="s">
        <v>214</v>
      </c>
      <c r="D254" s="122" t="s">
        <v>158</v>
      </c>
      <c r="E254" s="89" t="n">
        <v>240</v>
      </c>
      <c r="F254" s="169" t="n">
        <f aca="false">600000+600000</f>
        <v>1200000</v>
      </c>
      <c r="G254" s="169"/>
      <c r="H254" s="169"/>
      <c r="I254" s="166" t="n">
        <f aca="false">+J254-F254</f>
        <v>0</v>
      </c>
      <c r="J254" s="169" t="n">
        <v>1200000</v>
      </c>
      <c r="K254" s="166"/>
      <c r="L254" s="87"/>
      <c r="M254" s="87"/>
      <c r="N254" s="87"/>
      <c r="O254" s="67"/>
      <c r="P254" s="87" t="n">
        <v>1200000</v>
      </c>
      <c r="Q254" s="87"/>
      <c r="R254" s="87"/>
      <c r="S254" s="87"/>
      <c r="AL254" s="87"/>
      <c r="AM254" s="87"/>
    </row>
    <row r="255" customFormat="false" ht="36.75" hidden="false" customHeight="false" outlineLevel="0" collapsed="false">
      <c r="A255" s="85" t="s">
        <v>215</v>
      </c>
      <c r="B255" s="65" t="s">
        <v>32</v>
      </c>
      <c r="C255" s="65" t="s">
        <v>214</v>
      </c>
      <c r="D255" s="65" t="s">
        <v>82</v>
      </c>
      <c r="E255" s="89"/>
      <c r="F255" s="169" t="n">
        <f aca="false">F257</f>
        <v>374000</v>
      </c>
      <c r="G255" s="169" t="n">
        <f aca="false">G257</f>
        <v>600000</v>
      </c>
      <c r="H255" s="169" t="n">
        <f aca="false">H257</f>
        <v>600000</v>
      </c>
      <c r="I255" s="169" t="n">
        <f aca="false">I257</f>
        <v>-93805</v>
      </c>
      <c r="J255" s="169" t="n">
        <f aca="false">J257</f>
        <v>280195</v>
      </c>
      <c r="K255" s="169" t="n">
        <f aca="false">K257</f>
        <v>0</v>
      </c>
      <c r="L255" s="87" t="n">
        <f aca="false">L256</f>
        <v>600000</v>
      </c>
      <c r="M255" s="87" t="n">
        <f aca="false">M256</f>
        <v>550000</v>
      </c>
      <c r="N255" s="87"/>
      <c r="O255" s="87" t="n">
        <f aca="false">O257</f>
        <v>171805</v>
      </c>
      <c r="P255" s="107" t="n">
        <f aca="false">P257</f>
        <v>452000</v>
      </c>
      <c r="Q255" s="107"/>
      <c r="R255" s="87" t="n">
        <f aca="false">R256</f>
        <v>600000</v>
      </c>
      <c r="S255" s="87" t="n">
        <f aca="false">S256</f>
        <v>612000</v>
      </c>
      <c r="U255" s="10" t="n">
        <f aca="false">S255</f>
        <v>612000</v>
      </c>
      <c r="AL255" s="107"/>
      <c r="AM255" s="87" t="n">
        <f aca="false">AM256</f>
        <v>612000</v>
      </c>
    </row>
    <row r="256" customFormat="false" ht="24.75" hidden="false" customHeight="false" outlineLevel="0" collapsed="false">
      <c r="A256" s="113" t="s">
        <v>148</v>
      </c>
      <c r="B256" s="65" t="s">
        <v>32</v>
      </c>
      <c r="C256" s="65" t="s">
        <v>214</v>
      </c>
      <c r="D256" s="65" t="s">
        <v>95</v>
      </c>
      <c r="E256" s="89"/>
      <c r="F256" s="169" t="n">
        <f aca="false">+F257</f>
        <v>374000</v>
      </c>
      <c r="G256" s="169"/>
      <c r="H256" s="169"/>
      <c r="I256" s="169" t="n">
        <f aca="false">+I257</f>
        <v>-93805</v>
      </c>
      <c r="J256" s="169" t="n">
        <f aca="false">+J257</f>
        <v>280195</v>
      </c>
      <c r="K256" s="169" t="n">
        <f aca="false">+K257</f>
        <v>0</v>
      </c>
      <c r="L256" s="87" t="n">
        <v>600000</v>
      </c>
      <c r="M256" s="87" t="n">
        <v>550000</v>
      </c>
      <c r="N256" s="87"/>
      <c r="O256" s="87"/>
      <c r="P256" s="87" t="n">
        <f aca="false">+P257</f>
        <v>452000</v>
      </c>
      <c r="Q256" s="87"/>
      <c r="R256" s="87" t="n">
        <v>600000</v>
      </c>
      <c r="S256" s="87" t="n">
        <v>612000</v>
      </c>
      <c r="AL256" s="87"/>
      <c r="AM256" s="87" t="n">
        <v>612000</v>
      </c>
    </row>
    <row r="257" customFormat="false" ht="24.75" hidden="true" customHeight="false" outlineLevel="0" collapsed="false">
      <c r="A257" s="71" t="s">
        <v>46</v>
      </c>
      <c r="B257" s="65" t="s">
        <v>32</v>
      </c>
      <c r="C257" s="65" t="s">
        <v>214</v>
      </c>
      <c r="D257" s="65" t="s">
        <v>337</v>
      </c>
      <c r="E257" s="89" t="n">
        <v>200</v>
      </c>
      <c r="F257" s="169" t="n">
        <f aca="false">F258</f>
        <v>374000</v>
      </c>
      <c r="G257" s="169" t="n">
        <f aca="false">G258</f>
        <v>600000</v>
      </c>
      <c r="H257" s="169" t="n">
        <f aca="false">H258</f>
        <v>600000</v>
      </c>
      <c r="I257" s="169" t="n">
        <f aca="false">I258</f>
        <v>-93805</v>
      </c>
      <c r="J257" s="169" t="n">
        <f aca="false">J258</f>
        <v>280195</v>
      </c>
      <c r="K257" s="169" t="n">
        <f aca="false">K258</f>
        <v>0</v>
      </c>
      <c r="L257" s="87" t="n">
        <f aca="false">L258</f>
        <v>280195</v>
      </c>
      <c r="M257" s="87" t="n">
        <f aca="false">M258</f>
        <v>280195</v>
      </c>
      <c r="N257" s="87"/>
      <c r="O257" s="87" t="n">
        <f aca="false">O258</f>
        <v>171805</v>
      </c>
      <c r="P257" s="87" t="n">
        <f aca="false">P258</f>
        <v>452000</v>
      </c>
      <c r="Q257" s="87"/>
      <c r="R257" s="87" t="n">
        <f aca="false">R258</f>
        <v>280195</v>
      </c>
      <c r="S257" s="87" t="n">
        <f aca="false">S258</f>
        <v>280195</v>
      </c>
      <c r="AL257" s="87"/>
      <c r="AM257" s="87" t="n">
        <f aca="false">AM258</f>
        <v>280195</v>
      </c>
    </row>
    <row r="258" customFormat="false" ht="36.75" hidden="true" customHeight="false" outlineLevel="0" collapsed="false">
      <c r="A258" s="71" t="s">
        <v>48</v>
      </c>
      <c r="B258" s="65" t="s">
        <v>32</v>
      </c>
      <c r="C258" s="65" t="s">
        <v>214</v>
      </c>
      <c r="D258" s="65" t="s">
        <v>337</v>
      </c>
      <c r="E258" s="89" t="n">
        <v>240</v>
      </c>
      <c r="F258" s="169" t="n">
        <v>374000</v>
      </c>
      <c r="G258" s="169" t="n">
        <v>600000</v>
      </c>
      <c r="H258" s="169" t="n">
        <v>600000</v>
      </c>
      <c r="I258" s="166" t="n">
        <f aca="false">+J258-F258</f>
        <v>-93805</v>
      </c>
      <c r="J258" s="169" t="n">
        <v>280195</v>
      </c>
      <c r="K258" s="166"/>
      <c r="L258" s="87" t="n">
        <v>280195</v>
      </c>
      <c r="M258" s="87" t="n">
        <v>280195</v>
      </c>
      <c r="N258" s="174" t="s">
        <v>343</v>
      </c>
      <c r="O258" s="67" t="n">
        <v>171805</v>
      </c>
      <c r="P258" s="87" t="n">
        <f aca="false">M258+O258</f>
        <v>452000</v>
      </c>
      <c r="Q258" s="87"/>
      <c r="R258" s="87" t="n">
        <v>280195</v>
      </c>
      <c r="S258" s="87" t="n">
        <v>280195</v>
      </c>
      <c r="AL258" s="87"/>
      <c r="AM258" s="87" t="n">
        <v>280195</v>
      </c>
    </row>
    <row r="259" customFormat="false" ht="36.75" hidden="false" customHeight="false" outlineLevel="0" collapsed="false">
      <c r="A259" s="85" t="s">
        <v>159</v>
      </c>
      <c r="B259" s="65" t="s">
        <v>32</v>
      </c>
      <c r="C259" s="65" t="s">
        <v>214</v>
      </c>
      <c r="D259" s="65" t="s">
        <v>216</v>
      </c>
      <c r="E259" s="66"/>
      <c r="F259" s="166" t="n">
        <f aca="false">F260+F263+F268</f>
        <v>11697319</v>
      </c>
      <c r="G259" s="166" t="n">
        <f aca="false">G260+G263+G268</f>
        <v>13198253</v>
      </c>
      <c r="H259" s="166" t="n">
        <f aca="false">H260+H263+H268</f>
        <v>13821151</v>
      </c>
      <c r="I259" s="166" t="n">
        <f aca="false">I260+I263+I268</f>
        <v>5472130</v>
      </c>
      <c r="J259" s="166" t="n">
        <f aca="false">J260+J263+J268</f>
        <v>17169449</v>
      </c>
      <c r="K259" s="166" t="n">
        <f aca="false">K260+K263+K268</f>
        <v>23000</v>
      </c>
      <c r="L259" s="67" t="n">
        <f aca="false">L260+L263+L268</f>
        <v>13821151</v>
      </c>
      <c r="M259" s="67" t="n">
        <f aca="false">M260+M263+M268</f>
        <v>17362000</v>
      </c>
      <c r="N259" s="67"/>
      <c r="O259" s="67" t="n">
        <f aca="false">O260+O263+O268</f>
        <v>0</v>
      </c>
      <c r="P259" s="67" t="n">
        <f aca="false">P260+P263+P268</f>
        <v>17192449</v>
      </c>
      <c r="Q259" s="67"/>
      <c r="R259" s="67" t="n">
        <f aca="false">R260+R263+R268</f>
        <v>13821151</v>
      </c>
      <c r="S259" s="67" t="n">
        <f aca="false">S260+S263+S268</f>
        <v>13087000</v>
      </c>
      <c r="U259" s="10"/>
      <c r="Y259" s="10"/>
      <c r="AB259" s="10" t="n">
        <f aca="false">S259</f>
        <v>13087000</v>
      </c>
      <c r="AL259" s="67" t="n">
        <f aca="false">AL260+AL263+AL268</f>
        <v>-1500000</v>
      </c>
      <c r="AM259" s="67" t="n">
        <f aca="false">AM260+AM263+AM268</f>
        <v>11587000</v>
      </c>
    </row>
    <row r="260" customFormat="false" ht="15" hidden="false" customHeight="false" outlineLevel="0" collapsed="false">
      <c r="A260" s="132" t="s">
        <v>221</v>
      </c>
      <c r="B260" s="65" t="s">
        <v>32</v>
      </c>
      <c r="C260" s="65" t="s">
        <v>214</v>
      </c>
      <c r="D260" s="65" t="s">
        <v>222</v>
      </c>
      <c r="E260" s="65"/>
      <c r="F260" s="166" t="n">
        <f aca="false">F261</f>
        <v>3607153</v>
      </c>
      <c r="G260" s="166" t="n">
        <f aca="false">G261</f>
        <v>3783743</v>
      </c>
      <c r="H260" s="166" t="n">
        <f aca="false">H261</f>
        <v>3964730</v>
      </c>
      <c r="I260" s="166" t="n">
        <f aca="false">I261</f>
        <v>0</v>
      </c>
      <c r="J260" s="166" t="n">
        <f aca="false">J261</f>
        <v>3607153</v>
      </c>
      <c r="K260" s="166" t="n">
        <f aca="false">K261</f>
        <v>-18036.19</v>
      </c>
      <c r="L260" s="67" t="n">
        <v>3964730</v>
      </c>
      <c r="M260" s="67" t="n">
        <v>4500000</v>
      </c>
      <c r="N260" s="67"/>
      <c r="O260" s="67" t="n">
        <f aca="false">O261</f>
        <v>0</v>
      </c>
      <c r="P260" s="67" t="n">
        <f aca="false">P261</f>
        <v>3589116.81</v>
      </c>
      <c r="Q260" s="67"/>
      <c r="R260" s="67" t="n">
        <v>3964730</v>
      </c>
      <c r="S260" s="67" t="n">
        <v>4034000</v>
      </c>
      <c r="AL260" s="67" t="n">
        <v>-500000</v>
      </c>
      <c r="AM260" s="67" t="n">
        <f aca="false">S260+AL260</f>
        <v>3534000</v>
      </c>
    </row>
    <row r="261" customFormat="false" ht="24.75" hidden="true" customHeight="false" outlineLevel="0" collapsed="false">
      <c r="A261" s="84" t="s">
        <v>46</v>
      </c>
      <c r="B261" s="65" t="s">
        <v>32</v>
      </c>
      <c r="C261" s="65" t="s">
        <v>214</v>
      </c>
      <c r="D261" s="65" t="s">
        <v>348</v>
      </c>
      <c r="E261" s="65" t="s">
        <v>47</v>
      </c>
      <c r="F261" s="166" t="n">
        <f aca="false">F262</f>
        <v>3607153</v>
      </c>
      <c r="G261" s="166" t="n">
        <f aca="false">G262</f>
        <v>3783743</v>
      </c>
      <c r="H261" s="166" t="n">
        <f aca="false">H262</f>
        <v>3964730</v>
      </c>
      <c r="I261" s="166" t="n">
        <f aca="false">I262</f>
        <v>0</v>
      </c>
      <c r="J261" s="166" t="n">
        <f aca="false">J262</f>
        <v>3607153</v>
      </c>
      <c r="K261" s="166" t="n">
        <f aca="false">K262</f>
        <v>-18036.19</v>
      </c>
      <c r="L261" s="67" t="n">
        <f aca="false">L262</f>
        <v>3607153</v>
      </c>
      <c r="M261" s="67" t="n">
        <f aca="false">M262</f>
        <v>3589116.81</v>
      </c>
      <c r="N261" s="67"/>
      <c r="O261" s="67" t="n">
        <f aca="false">O262</f>
        <v>0</v>
      </c>
      <c r="P261" s="67" t="n">
        <f aca="false">P262</f>
        <v>3589116.81</v>
      </c>
      <c r="Q261" s="67"/>
      <c r="R261" s="67" t="n">
        <f aca="false">R262</f>
        <v>3589116.81</v>
      </c>
      <c r="S261" s="67" t="n">
        <f aca="false">S262</f>
        <v>0</v>
      </c>
      <c r="AL261" s="67"/>
      <c r="AM261" s="67" t="n">
        <f aca="false">AM262</f>
        <v>0</v>
      </c>
    </row>
    <row r="262" customFormat="false" ht="36.75" hidden="true" customHeight="false" outlineLevel="0" collapsed="false">
      <c r="A262" s="71" t="s">
        <v>48</v>
      </c>
      <c r="B262" s="65" t="s">
        <v>32</v>
      </c>
      <c r="C262" s="65" t="s">
        <v>214</v>
      </c>
      <c r="D262" s="65" t="s">
        <v>348</v>
      </c>
      <c r="E262" s="65" t="s">
        <v>49</v>
      </c>
      <c r="F262" s="166" t="n">
        <v>3607153</v>
      </c>
      <c r="G262" s="166" t="n">
        <v>3783743</v>
      </c>
      <c r="H262" s="166" t="n">
        <v>3964730</v>
      </c>
      <c r="I262" s="166" t="n">
        <f aca="false">+J262-F262</f>
        <v>0</v>
      </c>
      <c r="J262" s="166" t="n">
        <v>3607153</v>
      </c>
      <c r="K262" s="166" t="n">
        <v>-18036.19</v>
      </c>
      <c r="L262" s="67" t="n">
        <f aca="false">+I262+J262</f>
        <v>3607153</v>
      </c>
      <c r="M262" s="67" t="n">
        <f aca="false">+J262+K262</f>
        <v>3589116.81</v>
      </c>
      <c r="N262" s="67"/>
      <c r="O262" s="67"/>
      <c r="P262" s="67" t="n">
        <f aca="false">M262+O262</f>
        <v>3589116.81</v>
      </c>
      <c r="Q262" s="67"/>
      <c r="R262" s="67" t="n">
        <f aca="false">+O262+P262</f>
        <v>3589116.81</v>
      </c>
      <c r="S262" s="67" t="n">
        <f aca="false">+N262+O262</f>
        <v>0</v>
      </c>
      <c r="AL262" s="67"/>
      <c r="AM262" s="67" t="n">
        <f aca="false">+AH262+AI262</f>
        <v>0</v>
      </c>
    </row>
    <row r="263" customFormat="false" ht="15" hidden="false" customHeight="false" outlineLevel="0" collapsed="false">
      <c r="A263" s="75" t="s">
        <v>217</v>
      </c>
      <c r="B263" s="65" t="s">
        <v>32</v>
      </c>
      <c r="C263" s="65" t="s">
        <v>214</v>
      </c>
      <c r="D263" s="65" t="s">
        <v>218</v>
      </c>
      <c r="E263" s="65"/>
      <c r="F263" s="166" t="n">
        <f aca="false">+F264+F266</f>
        <v>6220166</v>
      </c>
      <c r="G263" s="166" t="n">
        <f aca="false">+G264+G266</f>
        <v>7453000</v>
      </c>
      <c r="H263" s="166" t="n">
        <f aca="false">+H264+H266</f>
        <v>7800000</v>
      </c>
      <c r="I263" s="166" t="n">
        <f aca="false">+I264+I266</f>
        <v>0</v>
      </c>
      <c r="J263" s="166" t="n">
        <f aca="false">+J264+J266</f>
        <v>6220166</v>
      </c>
      <c r="K263" s="166" t="n">
        <f aca="false">+K264+K266</f>
        <v>-139000</v>
      </c>
      <c r="L263" s="67" t="n">
        <v>7800000</v>
      </c>
      <c r="M263" s="67" t="n">
        <v>5310000</v>
      </c>
      <c r="N263" s="67"/>
      <c r="O263" s="67" t="n">
        <f aca="false">+O264+O266</f>
        <v>0</v>
      </c>
      <c r="P263" s="67" t="n">
        <f aca="false">+P264+P266</f>
        <v>6081166</v>
      </c>
      <c r="Q263" s="67"/>
      <c r="R263" s="67" t="n">
        <v>7800000</v>
      </c>
      <c r="S263" s="67" t="n">
        <v>7956000</v>
      </c>
      <c r="AL263" s="67" t="n">
        <v>-500000</v>
      </c>
      <c r="AM263" s="67" t="n">
        <f aca="false">S263+AL263</f>
        <v>7456000</v>
      </c>
    </row>
    <row r="264" customFormat="false" ht="24.75" hidden="true" customHeight="false" outlineLevel="0" collapsed="false">
      <c r="A264" s="84" t="s">
        <v>46</v>
      </c>
      <c r="B264" s="65" t="s">
        <v>32</v>
      </c>
      <c r="C264" s="65" t="s">
        <v>214</v>
      </c>
      <c r="D264" s="65" t="s">
        <v>220</v>
      </c>
      <c r="E264" s="65" t="s">
        <v>47</v>
      </c>
      <c r="F264" s="166" t="n">
        <f aca="false">F265</f>
        <v>4466000</v>
      </c>
      <c r="G264" s="166" t="n">
        <f aca="false">G265</f>
        <v>5418000</v>
      </c>
      <c r="H264" s="166" t="n">
        <f aca="false">H265</f>
        <v>5663000</v>
      </c>
      <c r="I264" s="166" t="n">
        <f aca="false">I265</f>
        <v>0</v>
      </c>
      <c r="J264" s="166" t="n">
        <f aca="false">J265</f>
        <v>4466000</v>
      </c>
      <c r="K264" s="166" t="n">
        <f aca="false">K265</f>
        <v>0</v>
      </c>
      <c r="L264" s="67" t="n">
        <f aca="false">L265</f>
        <v>4466000</v>
      </c>
      <c r="M264" s="67" t="n">
        <f aca="false">M265</f>
        <v>4466000</v>
      </c>
      <c r="N264" s="67"/>
      <c r="O264" s="67" t="n">
        <f aca="false">O265</f>
        <v>0</v>
      </c>
      <c r="P264" s="67" t="n">
        <f aca="false">P265</f>
        <v>4466000</v>
      </c>
      <c r="Q264" s="67"/>
      <c r="R264" s="67" t="n">
        <f aca="false">R265</f>
        <v>4466000</v>
      </c>
      <c r="S264" s="67" t="n">
        <f aca="false">S265</f>
        <v>4466000</v>
      </c>
      <c r="AL264" s="67"/>
      <c r="AM264" s="67" t="n">
        <f aca="false">S264+AL264</f>
        <v>4466000</v>
      </c>
    </row>
    <row r="265" customFormat="false" ht="36.75" hidden="true" customHeight="false" outlineLevel="0" collapsed="false">
      <c r="A265" s="71" t="s">
        <v>48</v>
      </c>
      <c r="B265" s="65" t="s">
        <v>32</v>
      </c>
      <c r="C265" s="65" t="s">
        <v>214</v>
      </c>
      <c r="D265" s="65" t="s">
        <v>220</v>
      </c>
      <c r="E265" s="65" t="s">
        <v>49</v>
      </c>
      <c r="F265" s="166" t="n">
        <v>4466000</v>
      </c>
      <c r="G265" s="166" t="n">
        <v>5418000</v>
      </c>
      <c r="H265" s="166" t="n">
        <v>5663000</v>
      </c>
      <c r="I265" s="166" t="n">
        <f aca="false">+J265-F265</f>
        <v>0</v>
      </c>
      <c r="J265" s="166" t="n">
        <v>4466000</v>
      </c>
      <c r="K265" s="166"/>
      <c r="L265" s="67" t="n">
        <v>4466000</v>
      </c>
      <c r="M265" s="67" t="n">
        <v>4466000</v>
      </c>
      <c r="N265" s="67"/>
      <c r="O265" s="67"/>
      <c r="P265" s="67" t="n">
        <v>4466000</v>
      </c>
      <c r="Q265" s="67"/>
      <c r="R265" s="67" t="n">
        <v>4466000</v>
      </c>
      <c r="S265" s="67" t="n">
        <v>4466000</v>
      </c>
      <c r="AL265" s="67"/>
      <c r="AM265" s="67" t="n">
        <f aca="false">S265+AL265</f>
        <v>4466000</v>
      </c>
    </row>
    <row r="266" customFormat="false" ht="15" hidden="true" customHeight="false" outlineLevel="0" collapsed="false">
      <c r="A266" s="71" t="s">
        <v>50</v>
      </c>
      <c r="B266" s="65" t="s">
        <v>32</v>
      </c>
      <c r="C266" s="65" t="s">
        <v>214</v>
      </c>
      <c r="D266" s="65" t="s">
        <v>220</v>
      </c>
      <c r="E266" s="65" t="s">
        <v>51</v>
      </c>
      <c r="F266" s="166" t="n">
        <f aca="false">F267</f>
        <v>1754166</v>
      </c>
      <c r="G266" s="166" t="n">
        <f aca="false">G267</f>
        <v>2035000</v>
      </c>
      <c r="H266" s="166" t="n">
        <f aca="false">H267</f>
        <v>2137000</v>
      </c>
      <c r="I266" s="166" t="n">
        <f aca="false">I267</f>
        <v>0</v>
      </c>
      <c r="J266" s="166" t="n">
        <f aca="false">J267</f>
        <v>1754166</v>
      </c>
      <c r="K266" s="166" t="n">
        <f aca="false">K267</f>
        <v>-139000</v>
      </c>
      <c r="L266" s="67" t="n">
        <f aca="false">L267</f>
        <v>1754166</v>
      </c>
      <c r="M266" s="67" t="n">
        <f aca="false">M267</f>
        <v>1615166</v>
      </c>
      <c r="N266" s="67"/>
      <c r="O266" s="67" t="n">
        <f aca="false">O267</f>
        <v>0</v>
      </c>
      <c r="P266" s="67" t="n">
        <f aca="false">P267</f>
        <v>1615166</v>
      </c>
      <c r="Q266" s="67"/>
      <c r="R266" s="67" t="n">
        <f aca="false">R267</f>
        <v>1615166</v>
      </c>
      <c r="S266" s="67" t="n">
        <f aca="false">S267</f>
        <v>0</v>
      </c>
      <c r="AL266" s="67"/>
      <c r="AM266" s="67" t="n">
        <f aca="false">S266+AL266</f>
        <v>0</v>
      </c>
    </row>
    <row r="267" customFormat="false" ht="36.75" hidden="true" customHeight="false" outlineLevel="0" collapsed="false">
      <c r="A267" s="71" t="s">
        <v>96</v>
      </c>
      <c r="B267" s="65" t="s">
        <v>32</v>
      </c>
      <c r="C267" s="65" t="s">
        <v>214</v>
      </c>
      <c r="D267" s="65" t="s">
        <v>220</v>
      </c>
      <c r="E267" s="65" t="s">
        <v>115</v>
      </c>
      <c r="F267" s="166" t="n">
        <f aca="false">1850000-95834</f>
        <v>1754166</v>
      </c>
      <c r="G267" s="166" t="n">
        <v>2035000</v>
      </c>
      <c r="H267" s="166" t="n">
        <v>2137000</v>
      </c>
      <c r="I267" s="166" t="n">
        <f aca="false">+J267-F267</f>
        <v>0</v>
      </c>
      <c r="J267" s="166" t="n">
        <v>1754166</v>
      </c>
      <c r="K267" s="166" t="n">
        <v>-139000</v>
      </c>
      <c r="L267" s="67" t="n">
        <f aca="false">+I267+J267</f>
        <v>1754166</v>
      </c>
      <c r="M267" s="67" t="n">
        <f aca="false">+J267+K267</f>
        <v>1615166</v>
      </c>
      <c r="N267" s="67"/>
      <c r="O267" s="67"/>
      <c r="P267" s="67" t="n">
        <f aca="false">M267+O267</f>
        <v>1615166</v>
      </c>
      <c r="Q267" s="67"/>
      <c r="R267" s="67" t="n">
        <f aca="false">+O267+P267</f>
        <v>1615166</v>
      </c>
      <c r="S267" s="67" t="n">
        <f aca="false">+N267+O267</f>
        <v>0</v>
      </c>
      <c r="AL267" s="67"/>
      <c r="AM267" s="67" t="n">
        <f aca="false">S267+AL267</f>
        <v>0</v>
      </c>
    </row>
    <row r="268" customFormat="false" ht="15" hidden="false" customHeight="false" outlineLevel="0" collapsed="false">
      <c r="A268" s="132" t="s">
        <v>225</v>
      </c>
      <c r="B268" s="65" t="s">
        <v>32</v>
      </c>
      <c r="C268" s="65" t="s">
        <v>214</v>
      </c>
      <c r="D268" s="65" t="s">
        <v>226</v>
      </c>
      <c r="E268" s="65"/>
      <c r="F268" s="166" t="n">
        <f aca="false">F269+F271</f>
        <v>1870000</v>
      </c>
      <c r="G268" s="166" t="n">
        <f aca="false">G269+G271</f>
        <v>1961510</v>
      </c>
      <c r="H268" s="166" t="n">
        <f aca="false">H269+H271</f>
        <v>2056421</v>
      </c>
      <c r="I268" s="166" t="n">
        <f aca="false">I269+I271</f>
        <v>5472130</v>
      </c>
      <c r="J268" s="166" t="n">
        <f aca="false">J269+J271</f>
        <v>7342130</v>
      </c>
      <c r="K268" s="166" t="n">
        <f aca="false">K269+K271</f>
        <v>180036.19</v>
      </c>
      <c r="L268" s="67" t="n">
        <f aca="false">2056421</f>
        <v>2056421</v>
      </c>
      <c r="M268" s="67" t="n">
        <v>7552000</v>
      </c>
      <c r="N268" s="67"/>
      <c r="O268" s="67" t="n">
        <f aca="false">O269+O271</f>
        <v>0</v>
      </c>
      <c r="P268" s="67" t="n">
        <f aca="false">P269+P271</f>
        <v>7522166.19</v>
      </c>
      <c r="Q268" s="67"/>
      <c r="R268" s="67" t="n">
        <f aca="false">2056421</f>
        <v>2056421</v>
      </c>
      <c r="S268" s="67" t="n">
        <f aca="false">2097000-1000000</f>
        <v>1097000</v>
      </c>
      <c r="AL268" s="67" t="n">
        <v>-500000</v>
      </c>
      <c r="AM268" s="67" t="n">
        <f aca="false">S268+AL268</f>
        <v>597000</v>
      </c>
    </row>
    <row r="269" customFormat="false" ht="24.75" hidden="true" customHeight="false" outlineLevel="0" collapsed="false">
      <c r="A269" s="84" t="s">
        <v>46</v>
      </c>
      <c r="B269" s="65" t="s">
        <v>32</v>
      </c>
      <c r="C269" s="65" t="s">
        <v>214</v>
      </c>
      <c r="D269" s="65" t="s">
        <v>222</v>
      </c>
      <c r="E269" s="65" t="s">
        <v>47</v>
      </c>
      <c r="F269" s="166" t="n">
        <f aca="false">F270</f>
        <v>1470000</v>
      </c>
      <c r="G269" s="166" t="n">
        <f aca="false">G270</f>
        <v>1541910</v>
      </c>
      <c r="H269" s="166" t="n">
        <f aca="false">H270</f>
        <v>1616841</v>
      </c>
      <c r="I269" s="166" t="n">
        <f aca="false">I270</f>
        <v>5614768</v>
      </c>
      <c r="J269" s="166" t="n">
        <f aca="false">J270</f>
        <v>7084768</v>
      </c>
      <c r="K269" s="166" t="n">
        <f aca="false">K270</f>
        <v>220430</v>
      </c>
      <c r="L269" s="67" t="n">
        <f aca="false">L270</f>
        <v>12699536</v>
      </c>
      <c r="M269" s="67" t="n">
        <f aca="false">M270</f>
        <v>7305198</v>
      </c>
      <c r="N269" s="67"/>
      <c r="O269" s="67" t="n">
        <f aca="false">O270</f>
        <v>139700.02</v>
      </c>
      <c r="P269" s="117" t="n">
        <f aca="false">P270</f>
        <v>7444898.02</v>
      </c>
      <c r="Q269" s="117"/>
      <c r="R269" s="67" t="n">
        <f aca="false">R270</f>
        <v>7584598.04</v>
      </c>
      <c r="S269" s="67" t="e">
        <f aca="false">S270</f>
        <v>#VALUE!</v>
      </c>
      <c r="AL269" s="117"/>
      <c r="AM269" s="67" t="n">
        <f aca="false">AM270</f>
        <v>0</v>
      </c>
    </row>
    <row r="270" customFormat="false" ht="36.75" hidden="true" customHeight="false" outlineLevel="0" collapsed="false">
      <c r="A270" s="71" t="s">
        <v>48</v>
      </c>
      <c r="B270" s="65" t="s">
        <v>32</v>
      </c>
      <c r="C270" s="65" t="s">
        <v>214</v>
      </c>
      <c r="D270" s="65" t="s">
        <v>222</v>
      </c>
      <c r="E270" s="65" t="s">
        <v>49</v>
      </c>
      <c r="F270" s="166" t="n">
        <v>1470000</v>
      </c>
      <c r="G270" s="166" t="n">
        <f aca="false">1542030-120</f>
        <v>1541910</v>
      </c>
      <c r="H270" s="166" t="n">
        <v>1616841</v>
      </c>
      <c r="I270" s="166" t="n">
        <f aca="false">+J270-F270</f>
        <v>5614768</v>
      </c>
      <c r="J270" s="166" t="n">
        <v>7084768</v>
      </c>
      <c r="K270" s="166" t="n">
        <v>220430</v>
      </c>
      <c r="L270" s="67" t="n">
        <f aca="false">I270+J270</f>
        <v>12699536</v>
      </c>
      <c r="M270" s="67" t="n">
        <f aca="false">J270+K270</f>
        <v>7305198</v>
      </c>
      <c r="N270" s="177" t="s">
        <v>339</v>
      </c>
      <c r="O270" s="67" t="n">
        <f aca="false">96700+43000.02</f>
        <v>139700.02</v>
      </c>
      <c r="P270" s="117" t="n">
        <f aca="false">M270+O270</f>
        <v>7444898.02</v>
      </c>
      <c r="Q270" s="117"/>
      <c r="R270" s="67" t="n">
        <f aca="false">O270+P270</f>
        <v>7584598.04</v>
      </c>
      <c r="S270" s="67" t="e">
        <f aca="false">N270+O270</f>
        <v>#VALUE!</v>
      </c>
      <c r="AL270" s="117"/>
      <c r="AM270" s="67" t="n">
        <f aca="false">AH270+AI270</f>
        <v>0</v>
      </c>
    </row>
    <row r="271" customFormat="false" ht="15" hidden="true" customHeight="false" outlineLevel="0" collapsed="false">
      <c r="A271" s="71" t="s">
        <v>50</v>
      </c>
      <c r="B271" s="65" t="s">
        <v>32</v>
      </c>
      <c r="C271" s="65" t="s">
        <v>214</v>
      </c>
      <c r="D271" s="65" t="s">
        <v>222</v>
      </c>
      <c r="E271" s="65" t="s">
        <v>51</v>
      </c>
      <c r="F271" s="166" t="n">
        <f aca="false">F272</f>
        <v>400000</v>
      </c>
      <c r="G271" s="166" t="n">
        <f aca="false">G272</f>
        <v>419600</v>
      </c>
      <c r="H271" s="166" t="n">
        <f aca="false">H272</f>
        <v>439580</v>
      </c>
      <c r="I271" s="166" t="n">
        <f aca="false">I272</f>
        <v>-142638</v>
      </c>
      <c r="J271" s="166" t="n">
        <f aca="false">J272</f>
        <v>257362</v>
      </c>
      <c r="K271" s="166" t="n">
        <f aca="false">K272</f>
        <v>-40393.81</v>
      </c>
      <c r="L271" s="67" t="n">
        <f aca="false">L272</f>
        <v>114724</v>
      </c>
      <c r="M271" s="67" t="n">
        <f aca="false">M272</f>
        <v>216968.19</v>
      </c>
      <c r="N271" s="67"/>
      <c r="O271" s="67" t="n">
        <f aca="false">O272</f>
        <v>-139700.02</v>
      </c>
      <c r="P271" s="117" t="n">
        <f aca="false">P272</f>
        <v>77268.17</v>
      </c>
      <c r="Q271" s="117"/>
      <c r="R271" s="67" t="n">
        <f aca="false">R272</f>
        <v>-62431.85</v>
      </c>
      <c r="S271" s="67" t="n">
        <f aca="false">S272</f>
        <v>-139700.02</v>
      </c>
      <c r="AL271" s="117"/>
      <c r="AM271" s="67" t="n">
        <f aca="false">AM272</f>
        <v>0</v>
      </c>
    </row>
    <row r="272" customFormat="false" ht="36.75" hidden="true" customHeight="false" outlineLevel="0" collapsed="false">
      <c r="A272" s="71" t="s">
        <v>96</v>
      </c>
      <c r="B272" s="65" t="s">
        <v>32</v>
      </c>
      <c r="C272" s="65" t="s">
        <v>214</v>
      </c>
      <c r="D272" s="65" t="s">
        <v>222</v>
      </c>
      <c r="E272" s="65" t="s">
        <v>115</v>
      </c>
      <c r="F272" s="166" t="n">
        <v>400000</v>
      </c>
      <c r="G272" s="166" t="n">
        <v>419600</v>
      </c>
      <c r="H272" s="166" t="n">
        <v>439580</v>
      </c>
      <c r="I272" s="166" t="n">
        <f aca="false">+J272-F272</f>
        <v>-142638</v>
      </c>
      <c r="J272" s="166" t="n">
        <v>257362</v>
      </c>
      <c r="K272" s="166" t="n">
        <v>-40393.81</v>
      </c>
      <c r="L272" s="67" t="n">
        <f aca="false">I272+J272</f>
        <v>114724</v>
      </c>
      <c r="M272" s="67" t="n">
        <f aca="false">J272+K272</f>
        <v>216968.19</v>
      </c>
      <c r="N272" s="67"/>
      <c r="O272" s="67" t="n">
        <f aca="false">-96700-43000.02</f>
        <v>-139700.02</v>
      </c>
      <c r="P272" s="67" t="n">
        <f aca="false">M272+O272</f>
        <v>77268.17</v>
      </c>
      <c r="Q272" s="67"/>
      <c r="R272" s="67" t="n">
        <f aca="false">O272+P272</f>
        <v>-62431.85</v>
      </c>
      <c r="S272" s="67" t="n">
        <f aca="false">N272+O272</f>
        <v>-139700.02</v>
      </c>
      <c r="AL272" s="67"/>
      <c r="AM272" s="67" t="n">
        <f aca="false">AH272+AI272</f>
        <v>0</v>
      </c>
    </row>
    <row r="273" customFormat="false" ht="48.75" hidden="true" customHeight="false" outlineLevel="0" collapsed="false">
      <c r="A273" s="94" t="s">
        <v>188</v>
      </c>
      <c r="B273" s="65" t="s">
        <v>32</v>
      </c>
      <c r="C273" s="65" t="s">
        <v>214</v>
      </c>
      <c r="D273" s="66" t="n">
        <v>3800000</v>
      </c>
      <c r="E273" s="65"/>
      <c r="F273" s="166" t="n">
        <f aca="false">F274</f>
        <v>100000</v>
      </c>
      <c r="G273" s="166" t="n">
        <f aca="false">G274</f>
        <v>105000</v>
      </c>
      <c r="H273" s="166" t="n">
        <f aca="false">H274</f>
        <v>110000</v>
      </c>
      <c r="I273" s="166" t="n">
        <f aca="false">I274</f>
        <v>0</v>
      </c>
      <c r="J273" s="166" t="n">
        <f aca="false">J274</f>
        <v>100000</v>
      </c>
      <c r="K273" s="166" t="n">
        <f aca="false">K274</f>
        <v>0</v>
      </c>
      <c r="L273" s="67" t="n">
        <f aca="false">L274</f>
        <v>0</v>
      </c>
      <c r="M273" s="67" t="n">
        <f aca="false">M274</f>
        <v>0</v>
      </c>
      <c r="N273" s="67"/>
      <c r="O273" s="67" t="n">
        <f aca="false">O274</f>
        <v>0</v>
      </c>
      <c r="P273" s="67" t="n">
        <f aca="false">P274</f>
        <v>100000</v>
      </c>
      <c r="Q273" s="67"/>
      <c r="R273" s="67" t="n">
        <f aca="false">R274</f>
        <v>0</v>
      </c>
      <c r="S273" s="67" t="n">
        <f aca="false">S274</f>
        <v>0</v>
      </c>
      <c r="V273" s="10"/>
      <c r="Y273" s="10" t="n">
        <f aca="false">M273</f>
        <v>0</v>
      </c>
      <c r="AC273" s="10"/>
      <c r="AL273" s="67"/>
      <c r="AM273" s="67" t="n">
        <f aca="false">AM274</f>
        <v>0</v>
      </c>
    </row>
    <row r="274" customFormat="false" ht="24" hidden="true" customHeight="false" outlineLevel="0" collapsed="false">
      <c r="A274" s="102" t="s">
        <v>113</v>
      </c>
      <c r="B274" s="65" t="s">
        <v>32</v>
      </c>
      <c r="C274" s="65" t="s">
        <v>214</v>
      </c>
      <c r="D274" s="65" t="s">
        <v>114</v>
      </c>
      <c r="E274" s="65"/>
      <c r="F274" s="166" t="n">
        <f aca="false">F275</f>
        <v>100000</v>
      </c>
      <c r="G274" s="166" t="n">
        <f aca="false">G275</f>
        <v>105000</v>
      </c>
      <c r="H274" s="166" t="n">
        <f aca="false">H275</f>
        <v>110000</v>
      </c>
      <c r="I274" s="166" t="n">
        <f aca="false">I275</f>
        <v>0</v>
      </c>
      <c r="J274" s="166" t="n">
        <f aca="false">J275</f>
        <v>100000</v>
      </c>
      <c r="K274" s="166" t="n">
        <f aca="false">K275</f>
        <v>0</v>
      </c>
      <c r="L274" s="67" t="n">
        <f aca="false">L275</f>
        <v>0</v>
      </c>
      <c r="M274" s="67" t="n">
        <f aca="false">M275</f>
        <v>0</v>
      </c>
      <c r="N274" s="67"/>
      <c r="O274" s="67" t="n">
        <f aca="false">O275</f>
        <v>0</v>
      </c>
      <c r="P274" s="67" t="n">
        <f aca="false">P275</f>
        <v>100000</v>
      </c>
      <c r="Q274" s="67"/>
      <c r="R274" s="67" t="n">
        <f aca="false">R275</f>
        <v>0</v>
      </c>
      <c r="S274" s="67" t="n">
        <f aca="false">S275</f>
        <v>0</v>
      </c>
      <c r="AL274" s="67"/>
      <c r="AM274" s="67" t="n">
        <f aca="false">AM275</f>
        <v>0</v>
      </c>
    </row>
    <row r="275" customFormat="false" ht="15" hidden="true" customHeight="false" outlineLevel="0" collapsed="false">
      <c r="A275" s="71" t="s">
        <v>50</v>
      </c>
      <c r="B275" s="65" t="s">
        <v>32</v>
      </c>
      <c r="C275" s="65" t="s">
        <v>214</v>
      </c>
      <c r="D275" s="65" t="s">
        <v>114</v>
      </c>
      <c r="E275" s="65" t="s">
        <v>51</v>
      </c>
      <c r="F275" s="166" t="n">
        <f aca="false">F276</f>
        <v>100000</v>
      </c>
      <c r="G275" s="166" t="n">
        <f aca="false">G276</f>
        <v>105000</v>
      </c>
      <c r="H275" s="166" t="n">
        <f aca="false">+H276</f>
        <v>110000</v>
      </c>
      <c r="I275" s="166" t="n">
        <f aca="false">I276</f>
        <v>0</v>
      </c>
      <c r="J275" s="166" t="n">
        <f aca="false">J276</f>
        <v>100000</v>
      </c>
      <c r="K275" s="166" t="n">
        <f aca="false">K276</f>
        <v>0</v>
      </c>
      <c r="L275" s="67" t="n">
        <f aca="false">L276</f>
        <v>0</v>
      </c>
      <c r="M275" s="67" t="n">
        <f aca="false">M276</f>
        <v>0</v>
      </c>
      <c r="N275" s="67"/>
      <c r="O275" s="67" t="n">
        <f aca="false">O276</f>
        <v>0</v>
      </c>
      <c r="P275" s="67" t="n">
        <f aca="false">P276</f>
        <v>100000</v>
      </c>
      <c r="Q275" s="67"/>
      <c r="R275" s="67" t="n">
        <f aca="false">R276</f>
        <v>0</v>
      </c>
      <c r="S275" s="67" t="n">
        <f aca="false">S276</f>
        <v>0</v>
      </c>
      <c r="AL275" s="67"/>
      <c r="AM275" s="67" t="n">
        <f aca="false">AM276</f>
        <v>0</v>
      </c>
    </row>
    <row r="276" customFormat="false" ht="36.75" hidden="true" customHeight="false" outlineLevel="0" collapsed="false">
      <c r="A276" s="71" t="s">
        <v>96</v>
      </c>
      <c r="B276" s="65" t="s">
        <v>32</v>
      </c>
      <c r="C276" s="65" t="s">
        <v>214</v>
      </c>
      <c r="D276" s="65" t="s">
        <v>114</v>
      </c>
      <c r="E276" s="65" t="s">
        <v>115</v>
      </c>
      <c r="F276" s="166" t="n">
        <v>100000</v>
      </c>
      <c r="G276" s="166" t="n">
        <v>105000</v>
      </c>
      <c r="H276" s="166" t="n">
        <v>110000</v>
      </c>
      <c r="I276" s="166" t="n">
        <f aca="false">+J276-F276</f>
        <v>0</v>
      </c>
      <c r="J276" s="166" t="n">
        <v>100000</v>
      </c>
      <c r="K276" s="166"/>
      <c r="L276" s="67"/>
      <c r="M276" s="67"/>
      <c r="N276" s="67"/>
      <c r="O276" s="67"/>
      <c r="P276" s="67" t="n">
        <v>100000</v>
      </c>
      <c r="Q276" s="67"/>
      <c r="R276" s="67"/>
      <c r="S276" s="67"/>
      <c r="AL276" s="67"/>
      <c r="AM276" s="67"/>
    </row>
    <row r="277" customFormat="false" ht="24.75" hidden="true" customHeight="false" outlineLevel="0" collapsed="false">
      <c r="A277" s="106" t="s">
        <v>162</v>
      </c>
      <c r="B277" s="116" t="s">
        <v>32</v>
      </c>
      <c r="C277" s="65" t="s">
        <v>214</v>
      </c>
      <c r="D277" s="116" t="s">
        <v>163</v>
      </c>
      <c r="E277" s="65"/>
      <c r="F277" s="166"/>
      <c r="G277" s="166"/>
      <c r="H277" s="166"/>
      <c r="I277" s="166" t="n">
        <f aca="false">+J277-F277</f>
        <v>200000</v>
      </c>
      <c r="J277" s="166" t="n">
        <f aca="false">+J279</f>
        <v>200000</v>
      </c>
      <c r="K277" s="166" t="n">
        <f aca="false">K278</f>
        <v>0</v>
      </c>
      <c r="L277" s="67" t="n">
        <f aca="false">+L279</f>
        <v>0</v>
      </c>
      <c r="M277" s="67" t="n">
        <f aca="false">+M279</f>
        <v>0</v>
      </c>
      <c r="N277" s="67"/>
      <c r="O277" s="67" t="n">
        <f aca="false">O278</f>
        <v>-200000</v>
      </c>
      <c r="P277" s="117" t="n">
        <f aca="false">+P279</f>
        <v>-200000</v>
      </c>
      <c r="Q277" s="117"/>
      <c r="R277" s="67" t="n">
        <f aca="false">+R279</f>
        <v>0</v>
      </c>
      <c r="S277" s="67" t="n">
        <f aca="false">+S279</f>
        <v>0</v>
      </c>
      <c r="AL277" s="117"/>
      <c r="AM277" s="67" t="n">
        <f aca="false">+AM279</f>
        <v>0</v>
      </c>
    </row>
    <row r="278" customFormat="false" ht="24.75" hidden="true" customHeight="false" outlineLevel="0" collapsed="false">
      <c r="A278" s="84" t="s">
        <v>46</v>
      </c>
      <c r="B278" s="65" t="s">
        <v>32</v>
      </c>
      <c r="C278" s="65" t="s">
        <v>214</v>
      </c>
      <c r="D278" s="65" t="s">
        <v>163</v>
      </c>
      <c r="E278" s="66" t="n">
        <v>200</v>
      </c>
      <c r="F278" s="166"/>
      <c r="G278" s="166"/>
      <c r="H278" s="166"/>
      <c r="I278" s="166" t="n">
        <f aca="false">+J278-F278</f>
        <v>200000</v>
      </c>
      <c r="J278" s="166" t="n">
        <f aca="false">+J279</f>
        <v>200000</v>
      </c>
      <c r="K278" s="166" t="n">
        <f aca="false">K279</f>
        <v>0</v>
      </c>
      <c r="L278" s="67" t="n">
        <f aca="false">+L279</f>
        <v>0</v>
      </c>
      <c r="M278" s="67" t="n">
        <f aca="false">+M279</f>
        <v>0</v>
      </c>
      <c r="N278" s="67"/>
      <c r="O278" s="67" t="n">
        <f aca="false">O279</f>
        <v>-200000</v>
      </c>
      <c r="P278" s="67" t="n">
        <f aca="false">+P279</f>
        <v>-200000</v>
      </c>
      <c r="Q278" s="67"/>
      <c r="R278" s="67" t="n">
        <f aca="false">+R279</f>
        <v>0</v>
      </c>
      <c r="S278" s="67" t="n">
        <f aca="false">+S279</f>
        <v>0</v>
      </c>
      <c r="AL278" s="67"/>
      <c r="AM278" s="67" t="n">
        <f aca="false">+AM279</f>
        <v>0</v>
      </c>
    </row>
    <row r="279" customFormat="false" ht="36.75" hidden="true" customHeight="false" outlineLevel="0" collapsed="false">
      <c r="A279" s="71" t="s">
        <v>48</v>
      </c>
      <c r="B279" s="65" t="s">
        <v>32</v>
      </c>
      <c r="C279" s="65" t="s">
        <v>214</v>
      </c>
      <c r="D279" s="65" t="s">
        <v>163</v>
      </c>
      <c r="E279" s="66" t="n">
        <v>240</v>
      </c>
      <c r="F279" s="166"/>
      <c r="G279" s="166"/>
      <c r="H279" s="166"/>
      <c r="I279" s="166" t="n">
        <v>200000</v>
      </c>
      <c r="J279" s="166" t="n">
        <f aca="false">+I279</f>
        <v>200000</v>
      </c>
      <c r="K279" s="166"/>
      <c r="L279" s="67"/>
      <c r="M279" s="67"/>
      <c r="N279" s="173" t="s">
        <v>341</v>
      </c>
      <c r="O279" s="67" t="n">
        <v>-200000</v>
      </c>
      <c r="P279" s="67" t="n">
        <f aca="false">M279+O279</f>
        <v>-200000</v>
      </c>
      <c r="Q279" s="67"/>
      <c r="R279" s="67"/>
      <c r="S279" s="67"/>
      <c r="AL279" s="67"/>
      <c r="AM279" s="67"/>
    </row>
    <row r="280" customFormat="false" ht="15" hidden="false" customHeight="false" outlineLevel="0" collapsed="false">
      <c r="A280" s="133" t="s">
        <v>227</v>
      </c>
      <c r="B280" s="74" t="s">
        <v>32</v>
      </c>
      <c r="C280" s="74" t="s">
        <v>228</v>
      </c>
      <c r="D280" s="61"/>
      <c r="E280" s="74"/>
      <c r="F280" s="50" t="n">
        <f aca="false">+F281</f>
        <v>518320</v>
      </c>
      <c r="G280" s="50" t="n">
        <f aca="false">+G281</f>
        <v>714000</v>
      </c>
      <c r="H280" s="50" t="n">
        <f aca="false">+H281</f>
        <v>714000</v>
      </c>
      <c r="I280" s="50" t="n">
        <f aca="false">+I281</f>
        <v>-50000</v>
      </c>
      <c r="J280" s="50" t="n">
        <f aca="false">+J281</f>
        <v>468320</v>
      </c>
      <c r="K280" s="50" t="n">
        <f aca="false">+K281</f>
        <v>0</v>
      </c>
      <c r="L280" s="49" t="n">
        <f aca="false">+L281</f>
        <v>614000</v>
      </c>
      <c r="M280" s="49" t="n">
        <f aca="false">+M281</f>
        <v>822000</v>
      </c>
      <c r="N280" s="49"/>
      <c r="O280" s="49" t="n">
        <f aca="false">+O281</f>
        <v>0</v>
      </c>
      <c r="P280" s="49" t="n">
        <f aca="false">+P281</f>
        <v>418320</v>
      </c>
      <c r="Q280" s="49" t="n">
        <f aca="false">Q287</f>
        <v>0</v>
      </c>
      <c r="R280" s="49" t="n">
        <f aca="false">+R281</f>
        <v>614000</v>
      </c>
      <c r="S280" s="49" t="n">
        <f aca="false">+S281</f>
        <v>626000</v>
      </c>
      <c r="AE280" s="10"/>
      <c r="AL280" s="49" t="n">
        <f aca="false">AL287</f>
        <v>0</v>
      </c>
      <c r="AM280" s="49" t="n">
        <f aca="false">+AM281</f>
        <v>626000</v>
      </c>
    </row>
    <row r="281" customFormat="false" ht="15" hidden="false" customHeight="false" outlineLevel="0" collapsed="false">
      <c r="A281" s="73" t="s">
        <v>229</v>
      </c>
      <c r="B281" s="86" t="s">
        <v>32</v>
      </c>
      <c r="C281" s="86" t="s">
        <v>230</v>
      </c>
      <c r="D281" s="114"/>
      <c r="E281" s="66"/>
      <c r="F281" s="166" t="n">
        <f aca="false">+F286</f>
        <v>518320</v>
      </c>
      <c r="G281" s="166" t="n">
        <f aca="false">+G286</f>
        <v>714000</v>
      </c>
      <c r="H281" s="166" t="n">
        <f aca="false">+H286</f>
        <v>714000</v>
      </c>
      <c r="I281" s="166" t="n">
        <f aca="false">+I286+I282</f>
        <v>-50000</v>
      </c>
      <c r="J281" s="166" t="n">
        <f aca="false">+J286+J282</f>
        <v>468320</v>
      </c>
      <c r="K281" s="166" t="n">
        <f aca="false">+K286+K282</f>
        <v>0</v>
      </c>
      <c r="L281" s="67" t="n">
        <f aca="false">+L286+L282</f>
        <v>614000</v>
      </c>
      <c r="M281" s="67" t="n">
        <f aca="false">+M286+M282</f>
        <v>822000</v>
      </c>
      <c r="N281" s="67"/>
      <c r="O281" s="67" t="n">
        <f aca="false">+O286+O282</f>
        <v>0</v>
      </c>
      <c r="P281" s="67" t="n">
        <f aca="false">+P286+P282</f>
        <v>418320</v>
      </c>
      <c r="Q281" s="67"/>
      <c r="R281" s="67" t="n">
        <f aca="false">+R286+R282</f>
        <v>614000</v>
      </c>
      <c r="S281" s="67" t="n">
        <f aca="false">+S286+S282</f>
        <v>626000</v>
      </c>
      <c r="AL281" s="67"/>
      <c r="AM281" s="67" t="n">
        <f aca="false">+AM286+AM282</f>
        <v>626000</v>
      </c>
    </row>
    <row r="282" customFormat="false" ht="36.75" hidden="true" customHeight="false" outlineLevel="0" collapsed="false">
      <c r="A282" s="85" t="s">
        <v>81</v>
      </c>
      <c r="B282" s="74" t="s">
        <v>32</v>
      </c>
      <c r="C282" s="65" t="s">
        <v>230</v>
      </c>
      <c r="D282" s="65" t="s">
        <v>84</v>
      </c>
      <c r="E282" s="66"/>
      <c r="F282" s="50"/>
      <c r="G282" s="50"/>
      <c r="H282" s="50"/>
      <c r="I282" s="50" t="n">
        <f aca="false">+I283</f>
        <v>50000</v>
      </c>
      <c r="J282" s="50" t="n">
        <f aca="false">+J283</f>
        <v>50000</v>
      </c>
      <c r="K282" s="50" t="n">
        <f aca="false">+K283</f>
        <v>0</v>
      </c>
      <c r="L282" s="49" t="n">
        <f aca="false">+L283</f>
        <v>0</v>
      </c>
      <c r="M282" s="49" t="n">
        <f aca="false">+M283</f>
        <v>0</v>
      </c>
      <c r="N282" s="49"/>
      <c r="O282" s="49" t="n">
        <f aca="false">+O283</f>
        <v>0</v>
      </c>
      <c r="P282" s="49" t="n">
        <f aca="false">+P283</f>
        <v>0</v>
      </c>
      <c r="Q282" s="49"/>
      <c r="R282" s="49" t="n">
        <f aca="false">+R283</f>
        <v>0</v>
      </c>
      <c r="S282" s="49" t="n">
        <f aca="false">+S283</f>
        <v>0</v>
      </c>
      <c r="AL282" s="49"/>
      <c r="AM282" s="49" t="n">
        <f aca="false">+AM283</f>
        <v>0</v>
      </c>
    </row>
    <row r="283" customFormat="false" ht="15" hidden="true" customHeight="false" outlineLevel="0" collapsed="false">
      <c r="A283" s="60" t="s">
        <v>83</v>
      </c>
      <c r="B283" s="74" t="s">
        <v>32</v>
      </c>
      <c r="C283" s="65" t="s">
        <v>230</v>
      </c>
      <c r="D283" s="65" t="s">
        <v>84</v>
      </c>
      <c r="E283" s="66"/>
      <c r="F283" s="50"/>
      <c r="G283" s="50"/>
      <c r="H283" s="50"/>
      <c r="I283" s="166" t="n">
        <f aca="false">+J283-F283</f>
        <v>50000</v>
      </c>
      <c r="J283" s="169" t="n">
        <f aca="false">+J284</f>
        <v>50000</v>
      </c>
      <c r="K283" s="166" t="n">
        <f aca="false">K284</f>
        <v>0</v>
      </c>
      <c r="L283" s="87" t="n">
        <f aca="false">+L284</f>
        <v>0</v>
      </c>
      <c r="M283" s="87" t="n">
        <f aca="false">+M284</f>
        <v>0</v>
      </c>
      <c r="N283" s="49"/>
      <c r="O283" s="67" t="n">
        <f aca="false">O284</f>
        <v>0</v>
      </c>
      <c r="P283" s="87" t="n">
        <f aca="false">+P284</f>
        <v>0</v>
      </c>
      <c r="Q283" s="87"/>
      <c r="R283" s="87" t="n">
        <f aca="false">+R284</f>
        <v>0</v>
      </c>
      <c r="S283" s="87" t="n">
        <f aca="false">+S284</f>
        <v>0</v>
      </c>
      <c r="AL283" s="87"/>
      <c r="AM283" s="87" t="n">
        <f aca="false">+AM284</f>
        <v>0</v>
      </c>
    </row>
    <row r="284" customFormat="false" ht="24.75" hidden="true" customHeight="false" outlineLevel="0" collapsed="false">
      <c r="A284" s="84" t="s">
        <v>46</v>
      </c>
      <c r="B284" s="86" t="s">
        <v>32</v>
      </c>
      <c r="C284" s="65" t="s">
        <v>230</v>
      </c>
      <c r="D284" s="65" t="s">
        <v>84</v>
      </c>
      <c r="E284" s="66" t="n">
        <v>200</v>
      </c>
      <c r="F284" s="50"/>
      <c r="G284" s="50"/>
      <c r="H284" s="50"/>
      <c r="I284" s="166" t="n">
        <f aca="false">+J284-F284</f>
        <v>50000</v>
      </c>
      <c r="J284" s="169" t="n">
        <f aca="false">+J285</f>
        <v>50000</v>
      </c>
      <c r="K284" s="166" t="n">
        <f aca="false">K285</f>
        <v>0</v>
      </c>
      <c r="L284" s="87" t="n">
        <f aca="false">+L285</f>
        <v>0</v>
      </c>
      <c r="M284" s="87" t="n">
        <f aca="false">+M285</f>
        <v>0</v>
      </c>
      <c r="N284" s="49"/>
      <c r="O284" s="67" t="n">
        <f aca="false">O285</f>
        <v>0</v>
      </c>
      <c r="P284" s="87" t="n">
        <f aca="false">+P285</f>
        <v>0</v>
      </c>
      <c r="Q284" s="87"/>
      <c r="R284" s="87" t="n">
        <f aca="false">+R285</f>
        <v>0</v>
      </c>
      <c r="S284" s="87" t="n">
        <f aca="false">+S285</f>
        <v>0</v>
      </c>
      <c r="AL284" s="87"/>
      <c r="AM284" s="87" t="n">
        <f aca="false">+AM285</f>
        <v>0</v>
      </c>
    </row>
    <row r="285" customFormat="false" ht="36.75" hidden="true" customHeight="false" outlineLevel="0" collapsed="false">
      <c r="A285" s="71" t="s">
        <v>48</v>
      </c>
      <c r="B285" s="86" t="s">
        <v>32</v>
      </c>
      <c r="C285" s="65" t="s">
        <v>230</v>
      </c>
      <c r="D285" s="65" t="s">
        <v>84</v>
      </c>
      <c r="E285" s="66" t="n">
        <v>240</v>
      </c>
      <c r="F285" s="50"/>
      <c r="G285" s="50"/>
      <c r="H285" s="50"/>
      <c r="I285" s="166" t="n">
        <v>50000</v>
      </c>
      <c r="J285" s="169" t="n">
        <v>50000</v>
      </c>
      <c r="K285" s="166"/>
      <c r="L285" s="67"/>
      <c r="M285" s="67"/>
      <c r="N285" s="171" t="s">
        <v>339</v>
      </c>
      <c r="O285" s="67"/>
      <c r="P285" s="67" t="n">
        <f aca="false">M285+O285</f>
        <v>0</v>
      </c>
      <c r="Q285" s="67"/>
      <c r="R285" s="67"/>
      <c r="S285" s="67"/>
      <c r="AL285" s="67"/>
      <c r="AM285" s="67"/>
    </row>
    <row r="286" customFormat="false" ht="29.45" hidden="false" customHeight="true" outlineLevel="0" collapsed="false">
      <c r="A286" s="134" t="s">
        <v>231</v>
      </c>
      <c r="B286" s="65" t="s">
        <v>32</v>
      </c>
      <c r="C286" s="65" t="s">
        <v>230</v>
      </c>
      <c r="D286" s="66" t="n">
        <v>4600000</v>
      </c>
      <c r="E286" s="66"/>
      <c r="F286" s="166" t="n">
        <f aca="false">F287</f>
        <v>518320</v>
      </c>
      <c r="G286" s="166" t="n">
        <f aca="false">G287</f>
        <v>714000</v>
      </c>
      <c r="H286" s="166" t="n">
        <f aca="false">H287</f>
        <v>714000</v>
      </c>
      <c r="I286" s="166" t="n">
        <f aca="false">I287</f>
        <v>-100000</v>
      </c>
      <c r="J286" s="166" t="n">
        <f aca="false">J287</f>
        <v>418320</v>
      </c>
      <c r="K286" s="166" t="n">
        <f aca="false">K287</f>
        <v>0</v>
      </c>
      <c r="L286" s="67" t="n">
        <f aca="false">L287</f>
        <v>614000</v>
      </c>
      <c r="M286" s="67" t="n">
        <f aca="false">M287</f>
        <v>822000</v>
      </c>
      <c r="N286" s="67"/>
      <c r="O286" s="67" t="n">
        <f aca="false">O287</f>
        <v>0</v>
      </c>
      <c r="P286" s="67" t="n">
        <f aca="false">P287</f>
        <v>418320</v>
      </c>
      <c r="Q286" s="67"/>
      <c r="R286" s="67" t="n">
        <f aca="false">R287</f>
        <v>614000</v>
      </c>
      <c r="S286" s="67" t="n">
        <f aca="false">S287</f>
        <v>626000</v>
      </c>
      <c r="T286" s="10"/>
      <c r="X286" s="10"/>
      <c r="AB286" s="10"/>
      <c r="AE286" s="10" t="n">
        <f aca="false">S286</f>
        <v>626000</v>
      </c>
      <c r="AL286" s="67"/>
      <c r="AM286" s="67" t="n">
        <f aca="false">AM287</f>
        <v>626000</v>
      </c>
    </row>
    <row r="287" customFormat="false" ht="24.75" hidden="false" customHeight="false" outlineLevel="0" collapsed="false">
      <c r="A287" s="75" t="s">
        <v>349</v>
      </c>
      <c r="B287" s="65" t="s">
        <v>32</v>
      </c>
      <c r="C287" s="65" t="s">
        <v>230</v>
      </c>
      <c r="D287" s="66" t="n">
        <v>4604601</v>
      </c>
      <c r="E287" s="65"/>
      <c r="F287" s="166" t="n">
        <f aca="false">F288</f>
        <v>518320</v>
      </c>
      <c r="G287" s="166" t="n">
        <f aca="false">G288</f>
        <v>714000</v>
      </c>
      <c r="H287" s="166" t="n">
        <f aca="false">H288</f>
        <v>714000</v>
      </c>
      <c r="I287" s="166" t="n">
        <f aca="false">I288</f>
        <v>-100000</v>
      </c>
      <c r="J287" s="166" t="n">
        <f aca="false">J288</f>
        <v>418320</v>
      </c>
      <c r="K287" s="166" t="n">
        <f aca="false">K288</f>
        <v>0</v>
      </c>
      <c r="L287" s="67" t="n">
        <v>614000</v>
      </c>
      <c r="M287" s="67" t="n">
        <v>822000</v>
      </c>
      <c r="N287" s="67"/>
      <c r="O287" s="67" t="n">
        <f aca="false">O288+O290</f>
        <v>0</v>
      </c>
      <c r="P287" s="67" t="n">
        <f aca="false">P288+P290</f>
        <v>418320</v>
      </c>
      <c r="Q287" s="67"/>
      <c r="R287" s="67" t="n">
        <v>614000</v>
      </c>
      <c r="S287" s="67" t="n">
        <v>626000</v>
      </c>
      <c r="AL287" s="67"/>
      <c r="AM287" s="67" t="n">
        <v>626000</v>
      </c>
    </row>
    <row r="288" customFormat="false" ht="24.75" hidden="true" customHeight="false" outlineLevel="0" collapsed="false">
      <c r="A288" s="71" t="s">
        <v>46</v>
      </c>
      <c r="B288" s="65" t="s">
        <v>32</v>
      </c>
      <c r="C288" s="65" t="s">
        <v>230</v>
      </c>
      <c r="D288" s="66" t="n">
        <v>4604601</v>
      </c>
      <c r="E288" s="65" t="s">
        <v>47</v>
      </c>
      <c r="F288" s="166" t="n">
        <f aca="false">F289</f>
        <v>518320</v>
      </c>
      <c r="G288" s="166" t="n">
        <f aca="false">G289</f>
        <v>714000</v>
      </c>
      <c r="H288" s="166" t="n">
        <f aca="false">H289</f>
        <v>714000</v>
      </c>
      <c r="I288" s="166" t="n">
        <f aca="false">I289</f>
        <v>-100000</v>
      </c>
      <c r="J288" s="166" t="n">
        <f aca="false">J289</f>
        <v>418320</v>
      </c>
      <c r="K288" s="166" t="n">
        <f aca="false">K289</f>
        <v>0</v>
      </c>
      <c r="L288" s="67" t="n">
        <f aca="false">L289</f>
        <v>418320</v>
      </c>
      <c r="M288" s="67" t="n">
        <f aca="false">M289</f>
        <v>418320</v>
      </c>
      <c r="N288" s="67"/>
      <c r="O288" s="67" t="n">
        <f aca="false">O289</f>
        <v>-199867.08</v>
      </c>
      <c r="P288" s="117" t="n">
        <f aca="false">P289</f>
        <v>218452.92</v>
      </c>
      <c r="Q288" s="117"/>
      <c r="R288" s="67" t="n">
        <f aca="false">R289</f>
        <v>418320</v>
      </c>
      <c r="S288" s="67" t="n">
        <f aca="false">S289</f>
        <v>418320</v>
      </c>
      <c r="AL288" s="117"/>
      <c r="AM288" s="67" t="n">
        <f aca="false">AM289</f>
        <v>418320</v>
      </c>
    </row>
    <row r="289" customFormat="false" ht="36.75" hidden="true" customHeight="false" outlineLevel="0" collapsed="false">
      <c r="A289" s="71" t="s">
        <v>48</v>
      </c>
      <c r="B289" s="65" t="s">
        <v>32</v>
      </c>
      <c r="C289" s="65" t="s">
        <v>230</v>
      </c>
      <c r="D289" s="66" t="n">
        <v>4604601</v>
      </c>
      <c r="E289" s="65" t="s">
        <v>49</v>
      </c>
      <c r="F289" s="166" t="n">
        <f aca="false">682000*0.95*0.8</f>
        <v>518320</v>
      </c>
      <c r="G289" s="166" t="n">
        <v>714000</v>
      </c>
      <c r="H289" s="166" t="n">
        <v>714000</v>
      </c>
      <c r="I289" s="166" t="n">
        <f aca="false">+J289-F289</f>
        <v>-100000</v>
      </c>
      <c r="J289" s="166" t="n">
        <f aca="false">418320</f>
        <v>418320</v>
      </c>
      <c r="K289" s="166"/>
      <c r="L289" s="67" t="n">
        <f aca="false">418320</f>
        <v>418320</v>
      </c>
      <c r="M289" s="67" t="n">
        <f aca="false">418320</f>
        <v>418320</v>
      </c>
      <c r="N289" s="167" t="s">
        <v>350</v>
      </c>
      <c r="O289" s="67" t="n">
        <v>-199867.08</v>
      </c>
      <c r="P289" s="67" t="n">
        <f aca="false">M289+O289</f>
        <v>218452.92</v>
      </c>
      <c r="Q289" s="67"/>
      <c r="R289" s="67" t="n">
        <f aca="false">418320</f>
        <v>418320</v>
      </c>
      <c r="S289" s="67" t="n">
        <f aca="false">418320</f>
        <v>418320</v>
      </c>
      <c r="AL289" s="67"/>
      <c r="AM289" s="67" t="n">
        <f aca="false">418320</f>
        <v>418320</v>
      </c>
    </row>
    <row r="290" customFormat="false" ht="15" hidden="true" customHeight="false" outlineLevel="0" collapsed="false">
      <c r="A290" s="71" t="s">
        <v>233</v>
      </c>
      <c r="B290" s="65" t="s">
        <v>32</v>
      </c>
      <c r="C290" s="65" t="s">
        <v>230</v>
      </c>
      <c r="D290" s="66" t="n">
        <v>4604601</v>
      </c>
      <c r="E290" s="65" t="s">
        <v>234</v>
      </c>
      <c r="F290" s="166"/>
      <c r="G290" s="166"/>
      <c r="H290" s="166"/>
      <c r="I290" s="166"/>
      <c r="J290" s="166"/>
      <c r="K290" s="166"/>
      <c r="L290" s="67" t="n">
        <f aca="false">L291</f>
        <v>0</v>
      </c>
      <c r="M290" s="67" t="n">
        <f aca="false">M291</f>
        <v>0</v>
      </c>
      <c r="N290" s="167"/>
      <c r="O290" s="67" t="n">
        <f aca="false">O291</f>
        <v>199867.08</v>
      </c>
      <c r="P290" s="67" t="n">
        <f aca="false">P291</f>
        <v>199867.08</v>
      </c>
      <c r="Q290" s="67"/>
      <c r="R290" s="67" t="n">
        <f aca="false">R291</f>
        <v>0</v>
      </c>
      <c r="S290" s="67" t="n">
        <f aca="false">S291</f>
        <v>0</v>
      </c>
      <c r="AL290" s="67"/>
      <c r="AM290" s="67" t="n">
        <f aca="false">AM291</f>
        <v>0</v>
      </c>
    </row>
    <row r="291" customFormat="false" ht="15" hidden="true" customHeight="false" outlineLevel="0" collapsed="false">
      <c r="A291" s="135" t="s">
        <v>235</v>
      </c>
      <c r="B291" s="65" t="s">
        <v>32</v>
      </c>
      <c r="C291" s="65" t="s">
        <v>230</v>
      </c>
      <c r="D291" s="66" t="n">
        <v>4604601</v>
      </c>
      <c r="E291" s="65" t="s">
        <v>236</v>
      </c>
      <c r="F291" s="166"/>
      <c r="G291" s="166"/>
      <c r="H291" s="166"/>
      <c r="I291" s="166"/>
      <c r="J291" s="166"/>
      <c r="K291" s="166"/>
      <c r="L291" s="67"/>
      <c r="M291" s="67"/>
      <c r="N291" s="167"/>
      <c r="O291" s="67" t="n">
        <v>199867.08</v>
      </c>
      <c r="P291" s="117" t="n">
        <f aca="false">M291+O291</f>
        <v>199867.08</v>
      </c>
      <c r="Q291" s="117"/>
      <c r="R291" s="67"/>
      <c r="S291" s="67"/>
      <c r="AL291" s="117"/>
      <c r="AM291" s="67"/>
    </row>
    <row r="292" customFormat="false" ht="15" hidden="false" customHeight="false" outlineLevel="0" collapsed="false">
      <c r="A292" s="121" t="s">
        <v>237</v>
      </c>
      <c r="B292" s="116" t="s">
        <v>32</v>
      </c>
      <c r="C292" s="116" t="s">
        <v>238</v>
      </c>
      <c r="D292" s="136"/>
      <c r="E292" s="137"/>
      <c r="F292" s="41" t="n">
        <f aca="false">+F293</f>
        <v>13376907.65</v>
      </c>
      <c r="G292" s="41" t="n">
        <f aca="false">+G293</f>
        <v>14677881</v>
      </c>
      <c r="H292" s="41" t="n">
        <f aca="false">+H293</f>
        <v>14797501</v>
      </c>
      <c r="I292" s="41" t="n">
        <f aca="false">+I293</f>
        <v>285.350000000006</v>
      </c>
      <c r="J292" s="41" t="n">
        <f aca="false">+J293</f>
        <v>13377193</v>
      </c>
      <c r="K292" s="41" t="n">
        <f aca="false">+K293</f>
        <v>0</v>
      </c>
      <c r="L292" s="40" t="n">
        <f aca="false">+L293</f>
        <v>14897501</v>
      </c>
      <c r="M292" s="40" t="n">
        <f aca="false">+M293</f>
        <v>15785292.98</v>
      </c>
      <c r="N292" s="40"/>
      <c r="O292" s="40" t="n">
        <f aca="false">+O293</f>
        <v>392079</v>
      </c>
      <c r="P292" s="40" t="n">
        <f aca="false">+P293</f>
        <v>13769272</v>
      </c>
      <c r="Q292" s="40" t="n">
        <f aca="false">Q293</f>
        <v>0</v>
      </c>
      <c r="R292" s="40" t="n">
        <f aca="false">+R293</f>
        <v>14897501</v>
      </c>
      <c r="S292" s="40" t="n">
        <f aca="false">+S293</f>
        <v>15202354</v>
      </c>
      <c r="AL292" s="40" t="n">
        <f aca="false">AL293</f>
        <v>0</v>
      </c>
      <c r="AM292" s="40" t="n">
        <f aca="false">+AM293</f>
        <v>15202354</v>
      </c>
    </row>
    <row r="293" customFormat="false" ht="15" hidden="false" customHeight="false" outlineLevel="0" collapsed="false">
      <c r="A293" s="60" t="s">
        <v>26</v>
      </c>
      <c r="B293" s="86" t="s">
        <v>32</v>
      </c>
      <c r="C293" s="86" t="s">
        <v>239</v>
      </c>
      <c r="D293" s="138"/>
      <c r="E293" s="89"/>
      <c r="F293" s="169" t="n">
        <f aca="false">F294+F313+F334</f>
        <v>13376907.65</v>
      </c>
      <c r="G293" s="169" t="n">
        <f aca="false">G294+G313</f>
        <v>14677881</v>
      </c>
      <c r="H293" s="169" t="n">
        <f aca="false">H294+H313</f>
        <v>14797501</v>
      </c>
      <c r="I293" s="169" t="n">
        <f aca="false">I294+I313+I334</f>
        <v>285.350000000006</v>
      </c>
      <c r="J293" s="169" t="n">
        <f aca="false">J294+J313+J334</f>
        <v>13377193</v>
      </c>
      <c r="K293" s="169" t="n">
        <f aca="false">K294+K313+K334</f>
        <v>0</v>
      </c>
      <c r="L293" s="87" t="n">
        <f aca="false">L294+L313+L334+L338</f>
        <v>14897501</v>
      </c>
      <c r="M293" s="87" t="n">
        <f aca="false">M294+M313+M334+M338</f>
        <v>15785292.98</v>
      </c>
      <c r="N293" s="49"/>
      <c r="O293" s="49" t="n">
        <f aca="false">O294+O313+O334+O338</f>
        <v>392079</v>
      </c>
      <c r="P293" s="49" t="n">
        <f aca="false">P294+P313+P334+P338</f>
        <v>13769272</v>
      </c>
      <c r="Q293" s="49"/>
      <c r="R293" s="87" t="n">
        <f aca="false">R294+R313+R334+R338</f>
        <v>14897501</v>
      </c>
      <c r="S293" s="87" t="n">
        <f aca="false">S294+S313+S334+S338</f>
        <v>15202354</v>
      </c>
      <c r="AL293" s="49"/>
      <c r="AM293" s="87" t="n">
        <f aca="false">AM294+AM313+AM334+AM338</f>
        <v>15202354</v>
      </c>
      <c r="AN293" s="10"/>
    </row>
    <row r="294" customFormat="false" ht="31.5" hidden="false" customHeight="false" outlineLevel="0" collapsed="false">
      <c r="A294" s="103" t="s">
        <v>240</v>
      </c>
      <c r="B294" s="65" t="s">
        <v>32</v>
      </c>
      <c r="C294" s="65" t="s">
        <v>239</v>
      </c>
      <c r="D294" s="65" t="s">
        <v>241</v>
      </c>
      <c r="E294" s="65"/>
      <c r="F294" s="166" t="n">
        <f aca="false">+F295+F302+F305+F310</f>
        <v>4244818.65</v>
      </c>
      <c r="G294" s="166" t="n">
        <f aca="false">+G295+G302+G305+G310</f>
        <v>4777267</v>
      </c>
      <c r="H294" s="166" t="n">
        <f aca="false">+H295+H302+H305+H310</f>
        <v>4803237</v>
      </c>
      <c r="I294" s="166" t="n">
        <f aca="false">+I295+I302+I305+I310</f>
        <v>0.350000000005821</v>
      </c>
      <c r="J294" s="166" t="n">
        <f aca="false">+J295+J302+J305+J310</f>
        <v>4244819</v>
      </c>
      <c r="K294" s="166" t="n">
        <f aca="false">+K295+K302+K305+K310</f>
        <v>0</v>
      </c>
      <c r="L294" s="67" t="n">
        <f aca="false">+L295+L302+L305+L310</f>
        <v>4803237</v>
      </c>
      <c r="M294" s="67" t="n">
        <f aca="false">+M295+M302+M305+M310</f>
        <v>4561000</v>
      </c>
      <c r="N294" s="67"/>
      <c r="O294" s="67" t="n">
        <f aca="false">+O295+O302+O305+O310</f>
        <v>0</v>
      </c>
      <c r="P294" s="67" t="n">
        <f aca="false">+P295+P302+P305+P310</f>
        <v>4244819</v>
      </c>
      <c r="Q294" s="67"/>
      <c r="R294" s="67" t="n">
        <f aca="false">+R295+R302+R305+R310</f>
        <v>4803237</v>
      </c>
      <c r="S294" s="67" t="n">
        <f aca="false">+S295+S302+S305+S310</f>
        <v>4901000</v>
      </c>
      <c r="V294" s="10"/>
      <c r="Y294" s="10"/>
      <c r="AC294" s="10"/>
      <c r="AF294" s="10" t="n">
        <f aca="false">L294</f>
        <v>4803237</v>
      </c>
      <c r="AL294" s="67"/>
      <c r="AM294" s="67" t="n">
        <f aca="false">+AM295+AM302+AM305+AM310</f>
        <v>4901000</v>
      </c>
    </row>
    <row r="295" customFormat="false" ht="22.5" hidden="false" customHeight="false" outlineLevel="0" collapsed="false">
      <c r="A295" s="139" t="s">
        <v>242</v>
      </c>
      <c r="B295" s="65" t="s">
        <v>32</v>
      </c>
      <c r="C295" s="65" t="s">
        <v>239</v>
      </c>
      <c r="D295" s="65" t="s">
        <v>243</v>
      </c>
      <c r="E295" s="65"/>
      <c r="F295" s="166" t="n">
        <f aca="false">+F296+F298+F300</f>
        <v>4016818.65</v>
      </c>
      <c r="G295" s="166" t="n">
        <f aca="false">+G296+G298+G300</f>
        <v>4446267</v>
      </c>
      <c r="H295" s="166" t="n">
        <f aca="false">+H296+H298+H300</f>
        <v>4471237</v>
      </c>
      <c r="I295" s="166" t="n">
        <f aca="false">+I296+I298+I300</f>
        <v>0.350000000005821</v>
      </c>
      <c r="J295" s="166" t="n">
        <f aca="false">+J296+J298+J300</f>
        <v>4016819</v>
      </c>
      <c r="K295" s="166" t="n">
        <f aca="false">+K296+K298+K300</f>
        <v>0</v>
      </c>
      <c r="L295" s="67" t="n">
        <v>4471237</v>
      </c>
      <c r="M295" s="67" t="n">
        <v>4404000</v>
      </c>
      <c r="N295" s="67"/>
      <c r="O295" s="67" t="n">
        <f aca="false">+O296+O298+O300</f>
        <v>0</v>
      </c>
      <c r="P295" s="67" t="n">
        <f aca="false">+P296+P298+P300</f>
        <v>4016819</v>
      </c>
      <c r="Q295" s="67"/>
      <c r="R295" s="67" t="n">
        <v>4471237</v>
      </c>
      <c r="S295" s="67" t="n">
        <v>4561000</v>
      </c>
      <c r="AL295" s="67"/>
      <c r="AM295" s="67" t="n">
        <v>4561000</v>
      </c>
    </row>
    <row r="296" customFormat="false" ht="60.75" hidden="true" customHeight="false" outlineLevel="0" collapsed="false">
      <c r="A296" s="71" t="s">
        <v>42</v>
      </c>
      <c r="B296" s="65" t="s">
        <v>32</v>
      </c>
      <c r="C296" s="65" t="s">
        <v>239</v>
      </c>
      <c r="D296" s="65" t="s">
        <v>243</v>
      </c>
      <c r="E296" s="65" t="s">
        <v>43</v>
      </c>
      <c r="F296" s="166" t="n">
        <f aca="false">F297</f>
        <v>3757543</v>
      </c>
      <c r="G296" s="166" t="n">
        <f aca="false">G297</f>
        <v>4142866</v>
      </c>
      <c r="H296" s="166" t="n">
        <f aca="false">H297</f>
        <v>4142866</v>
      </c>
      <c r="I296" s="166" t="n">
        <f aca="false">I297</f>
        <v>0</v>
      </c>
      <c r="J296" s="166" t="n">
        <f aca="false">J297</f>
        <v>3757543</v>
      </c>
      <c r="K296" s="166" t="n">
        <f aca="false">K297</f>
        <v>0</v>
      </c>
      <c r="L296" s="67" t="n">
        <f aca="false">L297</f>
        <v>3757543</v>
      </c>
      <c r="M296" s="67" t="n">
        <f aca="false">M297</f>
        <v>3757543</v>
      </c>
      <c r="N296" s="67"/>
      <c r="O296" s="67" t="n">
        <f aca="false">O297</f>
        <v>0</v>
      </c>
      <c r="P296" s="67" t="n">
        <f aca="false">P297</f>
        <v>3757543</v>
      </c>
      <c r="Q296" s="67"/>
      <c r="R296" s="67" t="n">
        <f aca="false">R297</f>
        <v>3757543</v>
      </c>
      <c r="S296" s="67" t="n">
        <f aca="false">S297</f>
        <v>3757543</v>
      </c>
      <c r="AL296" s="67"/>
      <c r="AM296" s="67" t="n">
        <f aca="false">AM297</f>
        <v>3757543</v>
      </c>
    </row>
    <row r="297" customFormat="false" ht="24.75" hidden="true" customHeight="false" outlineLevel="0" collapsed="false">
      <c r="A297" s="75" t="s">
        <v>92</v>
      </c>
      <c r="B297" s="65" t="s">
        <v>32</v>
      </c>
      <c r="C297" s="65" t="s">
        <v>239</v>
      </c>
      <c r="D297" s="65" t="s">
        <v>243</v>
      </c>
      <c r="E297" s="65" t="s">
        <v>146</v>
      </c>
      <c r="F297" s="166" t="n">
        <f aca="false">3181925+960941+2800-305111-83012</f>
        <v>3757543</v>
      </c>
      <c r="G297" s="166" t="n">
        <f aca="false">3181925+960941</f>
        <v>4142866</v>
      </c>
      <c r="H297" s="166" t="n">
        <f aca="false">3181925+960941</f>
        <v>4142866</v>
      </c>
      <c r="I297" s="166" t="n">
        <f aca="false">+J297-F297</f>
        <v>0</v>
      </c>
      <c r="J297" s="166" t="n">
        <f aca="false">3755743+1800</f>
        <v>3757543</v>
      </c>
      <c r="K297" s="166"/>
      <c r="L297" s="67" t="n">
        <f aca="false">3755743+1800</f>
        <v>3757543</v>
      </c>
      <c r="M297" s="67" t="n">
        <f aca="false">3755743+1800</f>
        <v>3757543</v>
      </c>
      <c r="N297" s="67"/>
      <c r="O297" s="67"/>
      <c r="P297" s="67" t="n">
        <f aca="false">3755743+1800</f>
        <v>3757543</v>
      </c>
      <c r="Q297" s="67"/>
      <c r="R297" s="67" t="n">
        <f aca="false">3755743+1800</f>
        <v>3757543</v>
      </c>
      <c r="S297" s="67" t="n">
        <f aca="false">3755743+1800</f>
        <v>3757543</v>
      </c>
      <c r="AL297" s="67"/>
      <c r="AM297" s="67" t="n">
        <f aca="false">3755743+1800</f>
        <v>3757543</v>
      </c>
    </row>
    <row r="298" customFormat="false" ht="24.75" hidden="true" customHeight="false" outlineLevel="0" collapsed="false">
      <c r="A298" s="71" t="s">
        <v>46</v>
      </c>
      <c r="B298" s="65" t="s">
        <v>32</v>
      </c>
      <c r="C298" s="65" t="s">
        <v>239</v>
      </c>
      <c r="D298" s="65" t="s">
        <v>243</v>
      </c>
      <c r="E298" s="65" t="s">
        <v>47</v>
      </c>
      <c r="F298" s="166" t="n">
        <f aca="false">F299</f>
        <v>254275.65</v>
      </c>
      <c r="G298" s="166" t="n">
        <f aca="false">G299</f>
        <v>298401</v>
      </c>
      <c r="H298" s="166" t="n">
        <f aca="false">H299</f>
        <v>323371</v>
      </c>
      <c r="I298" s="166" t="n">
        <f aca="false">I299</f>
        <v>0.350000000005821</v>
      </c>
      <c r="J298" s="166" t="n">
        <f aca="false">J299</f>
        <v>254276</v>
      </c>
      <c r="K298" s="166" t="n">
        <f aca="false">K299</f>
        <v>0</v>
      </c>
      <c r="L298" s="67" t="n">
        <f aca="false">L299</f>
        <v>254276</v>
      </c>
      <c r="M298" s="67" t="n">
        <f aca="false">M299</f>
        <v>254276</v>
      </c>
      <c r="N298" s="67"/>
      <c r="O298" s="67" t="n">
        <f aca="false">O299</f>
        <v>0</v>
      </c>
      <c r="P298" s="67" t="n">
        <f aca="false">P299</f>
        <v>254276</v>
      </c>
      <c r="Q298" s="67"/>
      <c r="R298" s="67" t="n">
        <f aca="false">R299</f>
        <v>254276</v>
      </c>
      <c r="S298" s="67" t="n">
        <f aca="false">S299</f>
        <v>254276</v>
      </c>
      <c r="AL298" s="67"/>
      <c r="AM298" s="67" t="n">
        <f aca="false">AM299</f>
        <v>254276</v>
      </c>
    </row>
    <row r="299" customFormat="false" ht="36.75" hidden="true" customHeight="false" outlineLevel="0" collapsed="false">
      <c r="A299" s="71" t="s">
        <v>48</v>
      </c>
      <c r="B299" s="65" t="s">
        <v>32</v>
      </c>
      <c r="C299" s="65" t="s">
        <v>239</v>
      </c>
      <c r="D299" s="65" t="s">
        <v>243</v>
      </c>
      <c r="E299" s="65" t="s">
        <v>49</v>
      </c>
      <c r="F299" s="166" t="n">
        <f aca="false">(24125+1077+134419+25357+52549+15500+27000-5000)*0.95-7000</f>
        <v>254275.65</v>
      </c>
      <c r="G299" s="166" t="n">
        <f aca="false">25910+1157+148067+27233+56536+10500+28998</f>
        <v>298401</v>
      </c>
      <c r="H299" s="166" t="n">
        <f aca="false">27724+1238+162997+29139+60746+15500+31028-5000-1</f>
        <v>323371</v>
      </c>
      <c r="I299" s="166" t="n">
        <f aca="false">+J299-F299</f>
        <v>0.350000000005821</v>
      </c>
      <c r="J299" s="166" t="n">
        <v>254276</v>
      </c>
      <c r="K299" s="166"/>
      <c r="L299" s="67" t="n">
        <v>254276</v>
      </c>
      <c r="M299" s="67" t="n">
        <v>254276</v>
      </c>
      <c r="N299" s="67"/>
      <c r="O299" s="67"/>
      <c r="P299" s="67" t="n">
        <v>254276</v>
      </c>
      <c r="Q299" s="67"/>
      <c r="R299" s="67" t="n">
        <v>254276</v>
      </c>
      <c r="S299" s="67" t="n">
        <v>254276</v>
      </c>
      <c r="AL299" s="67"/>
      <c r="AM299" s="67" t="n">
        <v>254276</v>
      </c>
    </row>
    <row r="300" customFormat="false" ht="15" hidden="true" customHeight="false" outlineLevel="0" collapsed="false">
      <c r="A300" s="71" t="s">
        <v>50</v>
      </c>
      <c r="B300" s="65" t="s">
        <v>32</v>
      </c>
      <c r="C300" s="65" t="s">
        <v>239</v>
      </c>
      <c r="D300" s="65" t="s">
        <v>243</v>
      </c>
      <c r="E300" s="65" t="s">
        <v>51</v>
      </c>
      <c r="F300" s="166" t="n">
        <f aca="false">F301</f>
        <v>5000</v>
      </c>
      <c r="G300" s="166" t="n">
        <f aca="false">G301</f>
        <v>5000</v>
      </c>
      <c r="H300" s="166" t="n">
        <f aca="false">H301</f>
        <v>5000</v>
      </c>
      <c r="I300" s="166" t="n">
        <f aca="false">I301</f>
        <v>0</v>
      </c>
      <c r="J300" s="166" t="n">
        <f aca="false">J301</f>
        <v>5000</v>
      </c>
      <c r="K300" s="166" t="n">
        <f aca="false">K301</f>
        <v>0</v>
      </c>
      <c r="L300" s="67" t="n">
        <f aca="false">L301</f>
        <v>5000</v>
      </c>
      <c r="M300" s="67" t="n">
        <f aca="false">M301</f>
        <v>5000</v>
      </c>
      <c r="N300" s="67"/>
      <c r="O300" s="67" t="n">
        <f aca="false">O301</f>
        <v>0</v>
      </c>
      <c r="P300" s="67" t="n">
        <f aca="false">P301</f>
        <v>5000</v>
      </c>
      <c r="Q300" s="67"/>
      <c r="R300" s="67" t="n">
        <f aca="false">R301</f>
        <v>5000</v>
      </c>
      <c r="S300" s="67" t="n">
        <f aca="false">S301</f>
        <v>5000</v>
      </c>
      <c r="AL300" s="67"/>
      <c r="AM300" s="67" t="n">
        <f aca="false">AM301</f>
        <v>5000</v>
      </c>
    </row>
    <row r="301" customFormat="false" ht="15" hidden="true" customHeight="false" outlineLevel="0" collapsed="false">
      <c r="A301" s="71" t="s">
        <v>52</v>
      </c>
      <c r="B301" s="65" t="s">
        <v>32</v>
      </c>
      <c r="C301" s="65" t="s">
        <v>239</v>
      </c>
      <c r="D301" s="65" t="s">
        <v>243</v>
      </c>
      <c r="E301" s="65" t="s">
        <v>53</v>
      </c>
      <c r="F301" s="166" t="n">
        <v>5000</v>
      </c>
      <c r="G301" s="166" t="n">
        <v>5000</v>
      </c>
      <c r="H301" s="166" t="n">
        <v>5000</v>
      </c>
      <c r="I301" s="166" t="n">
        <f aca="false">+J301-F301</f>
        <v>0</v>
      </c>
      <c r="J301" s="166" t="n">
        <v>5000</v>
      </c>
      <c r="K301" s="166" t="n">
        <f aca="false">+M301-H301</f>
        <v>0</v>
      </c>
      <c r="L301" s="67" t="n">
        <v>5000</v>
      </c>
      <c r="M301" s="67" t="n">
        <v>5000</v>
      </c>
      <c r="N301" s="67"/>
      <c r="O301" s="67"/>
      <c r="P301" s="67" t="n">
        <v>5000</v>
      </c>
      <c r="Q301" s="67"/>
      <c r="R301" s="67" t="n">
        <v>5000</v>
      </c>
      <c r="S301" s="67" t="n">
        <v>5000</v>
      </c>
      <c r="AL301" s="67"/>
      <c r="AM301" s="67" t="n">
        <v>5000</v>
      </c>
    </row>
    <row r="302" customFormat="false" ht="24" hidden="false" customHeight="false" outlineLevel="0" collapsed="false">
      <c r="A302" s="140" t="s">
        <v>244</v>
      </c>
      <c r="B302" s="65" t="s">
        <v>32</v>
      </c>
      <c r="C302" s="65" t="s">
        <v>239</v>
      </c>
      <c r="D302" s="65" t="s">
        <v>245</v>
      </c>
      <c r="E302" s="65"/>
      <c r="F302" s="166" t="n">
        <f aca="false">+F303</f>
        <v>17000</v>
      </c>
      <c r="G302" s="166" t="n">
        <f aca="false">+G303</f>
        <v>37000</v>
      </c>
      <c r="H302" s="166" t="n">
        <f aca="false">+H303</f>
        <v>37000</v>
      </c>
      <c r="I302" s="166" t="n">
        <f aca="false">+I303</f>
        <v>0</v>
      </c>
      <c r="J302" s="166" t="n">
        <f aca="false">+J303</f>
        <v>17000</v>
      </c>
      <c r="K302" s="166" t="n">
        <f aca="false">+K303</f>
        <v>0</v>
      </c>
      <c r="L302" s="67" t="n">
        <v>37000</v>
      </c>
      <c r="M302" s="67" t="n">
        <v>7000</v>
      </c>
      <c r="N302" s="67"/>
      <c r="O302" s="67" t="n">
        <f aca="false">+O303</f>
        <v>0</v>
      </c>
      <c r="P302" s="67" t="n">
        <f aca="false">+P303</f>
        <v>17000</v>
      </c>
      <c r="Q302" s="67"/>
      <c r="R302" s="67" t="n">
        <v>37000</v>
      </c>
      <c r="S302" s="67" t="n">
        <v>38000</v>
      </c>
      <c r="AL302" s="67"/>
      <c r="AM302" s="67" t="n">
        <v>38000</v>
      </c>
    </row>
    <row r="303" customFormat="false" ht="24.75" hidden="true" customHeight="false" outlineLevel="0" collapsed="false">
      <c r="A303" s="71" t="s">
        <v>46</v>
      </c>
      <c r="B303" s="65" t="s">
        <v>32</v>
      </c>
      <c r="C303" s="65" t="s">
        <v>239</v>
      </c>
      <c r="D303" s="65" t="s">
        <v>245</v>
      </c>
      <c r="E303" s="65" t="s">
        <v>47</v>
      </c>
      <c r="F303" s="166" t="n">
        <f aca="false">F304</f>
        <v>17000</v>
      </c>
      <c r="G303" s="166" t="n">
        <f aca="false">G304</f>
        <v>37000</v>
      </c>
      <c r="H303" s="166" t="n">
        <f aca="false">H304</f>
        <v>37000</v>
      </c>
      <c r="I303" s="166" t="n">
        <f aca="false">I304</f>
        <v>0</v>
      </c>
      <c r="J303" s="166" t="n">
        <f aca="false">J304</f>
        <v>17000</v>
      </c>
      <c r="K303" s="166" t="n">
        <f aca="false">K304</f>
        <v>0</v>
      </c>
      <c r="L303" s="67" t="n">
        <f aca="false">L304</f>
        <v>17000</v>
      </c>
      <c r="M303" s="67" t="n">
        <f aca="false">M304</f>
        <v>17000</v>
      </c>
      <c r="N303" s="67"/>
      <c r="O303" s="67" t="n">
        <f aca="false">O304</f>
        <v>0</v>
      </c>
      <c r="P303" s="67" t="n">
        <f aca="false">P304</f>
        <v>17000</v>
      </c>
      <c r="Q303" s="67"/>
      <c r="R303" s="67" t="n">
        <f aca="false">R304</f>
        <v>17000</v>
      </c>
      <c r="S303" s="67" t="n">
        <f aca="false">S304</f>
        <v>17000</v>
      </c>
      <c r="AL303" s="67"/>
      <c r="AM303" s="67" t="n">
        <f aca="false">AM304</f>
        <v>17000</v>
      </c>
    </row>
    <row r="304" customFormat="false" ht="36.75" hidden="true" customHeight="false" outlineLevel="0" collapsed="false">
      <c r="A304" s="71" t="s">
        <v>48</v>
      </c>
      <c r="B304" s="65" t="s">
        <v>32</v>
      </c>
      <c r="C304" s="65" t="s">
        <v>239</v>
      </c>
      <c r="D304" s="65" t="s">
        <v>245</v>
      </c>
      <c r="E304" s="65" t="s">
        <v>49</v>
      </c>
      <c r="F304" s="166" t="n">
        <v>17000</v>
      </c>
      <c r="G304" s="166" t="n">
        <v>37000</v>
      </c>
      <c r="H304" s="166" t="n">
        <v>37000</v>
      </c>
      <c r="I304" s="166" t="n">
        <f aca="false">+J304-F304</f>
        <v>0</v>
      </c>
      <c r="J304" s="166" t="n">
        <v>17000</v>
      </c>
      <c r="K304" s="166"/>
      <c r="L304" s="67" t="n">
        <v>17000</v>
      </c>
      <c r="M304" s="67" t="n">
        <v>17000</v>
      </c>
      <c r="N304" s="67"/>
      <c r="O304" s="67"/>
      <c r="P304" s="67" t="n">
        <v>17000</v>
      </c>
      <c r="Q304" s="67"/>
      <c r="R304" s="67" t="n">
        <v>17000</v>
      </c>
      <c r="S304" s="67" t="n">
        <v>17000</v>
      </c>
      <c r="AL304" s="67"/>
      <c r="AM304" s="67" t="n">
        <v>17000</v>
      </c>
    </row>
    <row r="305" customFormat="false" ht="24.75" hidden="false" customHeight="false" outlineLevel="0" collapsed="false">
      <c r="A305" s="128" t="s">
        <v>246</v>
      </c>
      <c r="B305" s="65" t="s">
        <v>32</v>
      </c>
      <c r="C305" s="65" t="s">
        <v>239</v>
      </c>
      <c r="D305" s="65" t="s">
        <v>247</v>
      </c>
      <c r="E305" s="65"/>
      <c r="F305" s="166" t="n">
        <f aca="false">F306+F308</f>
        <v>208000</v>
      </c>
      <c r="G305" s="166" t="n">
        <f aca="false">G306+G308</f>
        <v>290000</v>
      </c>
      <c r="H305" s="166" t="n">
        <f aca="false">H306+H308</f>
        <v>290000</v>
      </c>
      <c r="I305" s="166" t="n">
        <f aca="false">I306+I308</f>
        <v>0</v>
      </c>
      <c r="J305" s="166" t="n">
        <f aca="false">J306+J308</f>
        <v>208000</v>
      </c>
      <c r="K305" s="166" t="n">
        <f aca="false">K306+K308</f>
        <v>0</v>
      </c>
      <c r="L305" s="67" t="n">
        <v>290000</v>
      </c>
      <c r="M305" s="67" t="n">
        <f aca="false">150000-2000</f>
        <v>148000</v>
      </c>
      <c r="N305" s="67"/>
      <c r="O305" s="67" t="n">
        <f aca="false">O306+O308</f>
        <v>0</v>
      </c>
      <c r="P305" s="67" t="n">
        <f aca="false">P306+P308</f>
        <v>208000</v>
      </c>
      <c r="Q305" s="67"/>
      <c r="R305" s="67" t="n">
        <v>290000</v>
      </c>
      <c r="S305" s="67" t="n">
        <v>296000</v>
      </c>
      <c r="AL305" s="67"/>
      <c r="AM305" s="67" t="n">
        <v>296000</v>
      </c>
    </row>
    <row r="306" customFormat="false" ht="24.75" hidden="true" customHeight="false" outlineLevel="0" collapsed="false">
      <c r="A306" s="84" t="s">
        <v>46</v>
      </c>
      <c r="B306" s="65" t="s">
        <v>32</v>
      </c>
      <c r="C306" s="65" t="s">
        <v>239</v>
      </c>
      <c r="D306" s="65" t="s">
        <v>247</v>
      </c>
      <c r="E306" s="65" t="s">
        <v>47</v>
      </c>
      <c r="F306" s="166" t="n">
        <f aca="false">F307</f>
        <v>208000</v>
      </c>
      <c r="G306" s="166" t="n">
        <f aca="false">G307</f>
        <v>290000</v>
      </c>
      <c r="H306" s="166" t="n">
        <f aca="false">H307</f>
        <v>290000</v>
      </c>
      <c r="I306" s="166" t="n">
        <f aca="false">I307</f>
        <v>0</v>
      </c>
      <c r="J306" s="166" t="n">
        <f aca="false">J307</f>
        <v>208000</v>
      </c>
      <c r="K306" s="166" t="n">
        <f aca="false">K307</f>
        <v>0</v>
      </c>
      <c r="L306" s="67" t="n">
        <f aca="false">L307</f>
        <v>208000</v>
      </c>
      <c r="M306" s="67" t="n">
        <f aca="false">M307</f>
        <v>208000</v>
      </c>
      <c r="N306" s="67"/>
      <c r="O306" s="67" t="n">
        <f aca="false">O307</f>
        <v>0</v>
      </c>
      <c r="P306" s="67" t="n">
        <f aca="false">P307</f>
        <v>208000</v>
      </c>
      <c r="Q306" s="67"/>
      <c r="R306" s="67" t="n">
        <f aca="false">R307</f>
        <v>208000</v>
      </c>
      <c r="S306" s="67" t="n">
        <f aca="false">S307</f>
        <v>208000</v>
      </c>
      <c r="AL306" s="67"/>
      <c r="AM306" s="67" t="n">
        <f aca="false">AM307</f>
        <v>208000</v>
      </c>
    </row>
    <row r="307" customFormat="false" ht="36.75" hidden="true" customHeight="false" outlineLevel="0" collapsed="false">
      <c r="A307" s="71" t="s">
        <v>48</v>
      </c>
      <c r="B307" s="65" t="s">
        <v>32</v>
      </c>
      <c r="C307" s="65" t="s">
        <v>239</v>
      </c>
      <c r="D307" s="65" t="s">
        <v>247</v>
      </c>
      <c r="E307" s="65" t="s">
        <v>49</v>
      </c>
      <c r="F307" s="166" t="n">
        <f aca="false">60000+200000-40000-12000</f>
        <v>208000</v>
      </c>
      <c r="G307" s="166" t="n">
        <v>290000</v>
      </c>
      <c r="H307" s="166" t="n">
        <v>290000</v>
      </c>
      <c r="I307" s="166" t="n">
        <f aca="false">+J307-F307</f>
        <v>0</v>
      </c>
      <c r="J307" s="166" t="n">
        <v>208000</v>
      </c>
      <c r="K307" s="166"/>
      <c r="L307" s="67" t="n">
        <v>208000</v>
      </c>
      <c r="M307" s="67" t="n">
        <v>208000</v>
      </c>
      <c r="N307" s="67"/>
      <c r="O307" s="67"/>
      <c r="P307" s="67" t="n">
        <v>208000</v>
      </c>
      <c r="Q307" s="67"/>
      <c r="R307" s="67" t="n">
        <v>208000</v>
      </c>
      <c r="S307" s="67" t="n">
        <v>208000</v>
      </c>
      <c r="AL307" s="67"/>
      <c r="AM307" s="67" t="n">
        <v>208000</v>
      </c>
    </row>
    <row r="308" customFormat="false" ht="36.75" hidden="true" customHeight="false" outlineLevel="0" collapsed="false">
      <c r="A308" s="71" t="s">
        <v>195</v>
      </c>
      <c r="B308" s="65" t="s">
        <v>32</v>
      </c>
      <c r="C308" s="65" t="s">
        <v>239</v>
      </c>
      <c r="D308" s="65" t="s">
        <v>247</v>
      </c>
      <c r="E308" s="65" t="s">
        <v>196</v>
      </c>
      <c r="F308" s="166" t="n">
        <f aca="false">F309</f>
        <v>0</v>
      </c>
      <c r="G308" s="166" t="n">
        <f aca="false">G309</f>
        <v>0</v>
      </c>
      <c r="H308" s="166" t="n">
        <f aca="false">H309</f>
        <v>0</v>
      </c>
      <c r="I308" s="166" t="n">
        <f aca="false">I309</f>
        <v>0</v>
      </c>
      <c r="J308" s="166" t="n">
        <f aca="false">J309</f>
        <v>0</v>
      </c>
      <c r="K308" s="166" t="n">
        <f aca="false">K309</f>
        <v>0</v>
      </c>
      <c r="L308" s="67" t="n">
        <f aca="false">L309</f>
        <v>0</v>
      </c>
      <c r="M308" s="67" t="n">
        <f aca="false">M309</f>
        <v>0</v>
      </c>
      <c r="N308" s="67"/>
      <c r="O308" s="67" t="n">
        <f aca="false">O309</f>
        <v>0</v>
      </c>
      <c r="P308" s="67" t="n">
        <f aca="false">P309</f>
        <v>0</v>
      </c>
      <c r="Q308" s="67"/>
      <c r="R308" s="67" t="n">
        <f aca="false">R309</f>
        <v>0</v>
      </c>
      <c r="S308" s="67" t="n">
        <f aca="false">S309</f>
        <v>0</v>
      </c>
      <c r="AL308" s="67"/>
      <c r="AM308" s="67" t="n">
        <f aca="false">AM309</f>
        <v>0</v>
      </c>
    </row>
    <row r="309" customFormat="false" ht="15" hidden="true" customHeight="false" outlineLevel="0" collapsed="false">
      <c r="A309" s="71" t="s">
        <v>197</v>
      </c>
      <c r="B309" s="65" t="s">
        <v>32</v>
      </c>
      <c r="C309" s="65" t="s">
        <v>239</v>
      </c>
      <c r="D309" s="65" t="s">
        <v>247</v>
      </c>
      <c r="E309" s="65" t="s">
        <v>198</v>
      </c>
      <c r="F309" s="166"/>
      <c r="G309" s="166"/>
      <c r="H309" s="166"/>
      <c r="I309" s="166" t="n">
        <f aca="false">+J309-F309</f>
        <v>0</v>
      </c>
      <c r="J309" s="166"/>
      <c r="K309" s="166" t="n">
        <f aca="false">+M309-H309</f>
        <v>0</v>
      </c>
      <c r="L309" s="67"/>
      <c r="M309" s="67"/>
      <c r="N309" s="67"/>
      <c r="O309" s="67" t="n">
        <f aca="false">+P309-K309</f>
        <v>0</v>
      </c>
      <c r="P309" s="67"/>
      <c r="Q309" s="67"/>
      <c r="R309" s="67"/>
      <c r="S309" s="67"/>
      <c r="AL309" s="67"/>
      <c r="AM309" s="67"/>
    </row>
    <row r="310" customFormat="false" ht="24.75" hidden="false" customHeight="false" outlineLevel="0" collapsed="false">
      <c r="A310" s="75" t="s">
        <v>248</v>
      </c>
      <c r="B310" s="65" t="s">
        <v>32</v>
      </c>
      <c r="C310" s="65" t="s">
        <v>239</v>
      </c>
      <c r="D310" s="65" t="s">
        <v>249</v>
      </c>
      <c r="E310" s="65"/>
      <c r="F310" s="166" t="n">
        <f aca="false">F311</f>
        <v>3000</v>
      </c>
      <c r="G310" s="166" t="n">
        <f aca="false">G311</f>
        <v>4000</v>
      </c>
      <c r="H310" s="166" t="n">
        <f aca="false">H311</f>
        <v>5000</v>
      </c>
      <c r="I310" s="166" t="n">
        <f aca="false">I311</f>
        <v>0</v>
      </c>
      <c r="J310" s="166" t="n">
        <f aca="false">J311</f>
        <v>3000</v>
      </c>
      <c r="K310" s="166" t="n">
        <f aca="false">K311</f>
        <v>0</v>
      </c>
      <c r="L310" s="67" t="n">
        <v>5000</v>
      </c>
      <c r="M310" s="67" t="n">
        <v>2000</v>
      </c>
      <c r="N310" s="67"/>
      <c r="O310" s="67" t="n">
        <f aca="false">O311</f>
        <v>0</v>
      </c>
      <c r="P310" s="67" t="n">
        <f aca="false">P311</f>
        <v>3000</v>
      </c>
      <c r="Q310" s="67"/>
      <c r="R310" s="67" t="n">
        <v>5000</v>
      </c>
      <c r="S310" s="67" t="n">
        <v>6000</v>
      </c>
      <c r="AL310" s="67"/>
      <c r="AM310" s="67" t="n">
        <v>6000</v>
      </c>
    </row>
    <row r="311" customFormat="false" ht="24.75" hidden="true" customHeight="false" outlineLevel="0" collapsed="false">
      <c r="A311" s="84" t="s">
        <v>46</v>
      </c>
      <c r="B311" s="65" t="s">
        <v>32</v>
      </c>
      <c r="C311" s="65" t="s">
        <v>239</v>
      </c>
      <c r="D311" s="65" t="s">
        <v>249</v>
      </c>
      <c r="E311" s="65" t="s">
        <v>47</v>
      </c>
      <c r="F311" s="166" t="n">
        <f aca="false">F312</f>
        <v>3000</v>
      </c>
      <c r="G311" s="166" t="n">
        <f aca="false">G312</f>
        <v>4000</v>
      </c>
      <c r="H311" s="166" t="n">
        <f aca="false">H312</f>
        <v>5000</v>
      </c>
      <c r="I311" s="166" t="n">
        <f aca="false">I312</f>
        <v>0</v>
      </c>
      <c r="J311" s="166" t="n">
        <f aca="false">J312</f>
        <v>3000</v>
      </c>
      <c r="K311" s="166" t="n">
        <f aca="false">K312</f>
        <v>0</v>
      </c>
      <c r="L311" s="67" t="n">
        <f aca="false">L312</f>
        <v>0</v>
      </c>
      <c r="M311" s="67" t="n">
        <f aca="false">M312</f>
        <v>0</v>
      </c>
      <c r="N311" s="67"/>
      <c r="O311" s="67" t="n">
        <f aca="false">O312</f>
        <v>0</v>
      </c>
      <c r="P311" s="67" t="n">
        <f aca="false">P312</f>
        <v>3000</v>
      </c>
      <c r="Q311" s="67"/>
      <c r="R311" s="67" t="n">
        <f aca="false">R312</f>
        <v>0</v>
      </c>
      <c r="S311" s="67" t="n">
        <f aca="false">S312</f>
        <v>0</v>
      </c>
      <c r="AL311" s="67"/>
      <c r="AM311" s="67" t="n">
        <f aca="false">AM312</f>
        <v>0</v>
      </c>
    </row>
    <row r="312" customFormat="false" ht="36.75" hidden="true" customHeight="false" outlineLevel="0" collapsed="false">
      <c r="A312" s="71" t="s">
        <v>48</v>
      </c>
      <c r="B312" s="65" t="s">
        <v>32</v>
      </c>
      <c r="C312" s="65" t="s">
        <v>239</v>
      </c>
      <c r="D312" s="65" t="s">
        <v>249</v>
      </c>
      <c r="E312" s="65" t="s">
        <v>49</v>
      </c>
      <c r="F312" s="166" t="n">
        <v>3000</v>
      </c>
      <c r="G312" s="166" t="n">
        <v>4000</v>
      </c>
      <c r="H312" s="166" t="n">
        <v>5000</v>
      </c>
      <c r="I312" s="166" t="n">
        <f aca="false">+J312-F312</f>
        <v>0</v>
      </c>
      <c r="J312" s="166" t="n">
        <v>3000</v>
      </c>
      <c r="K312" s="166"/>
      <c r="L312" s="67"/>
      <c r="M312" s="67"/>
      <c r="N312" s="67"/>
      <c r="O312" s="67"/>
      <c r="P312" s="67" t="n">
        <v>3000</v>
      </c>
      <c r="Q312" s="67"/>
      <c r="R312" s="67"/>
      <c r="S312" s="67"/>
      <c r="AL312" s="67"/>
      <c r="AM312" s="67"/>
    </row>
    <row r="313" customFormat="false" ht="33" hidden="false" customHeight="false" outlineLevel="0" collapsed="false">
      <c r="A313" s="141" t="s">
        <v>250</v>
      </c>
      <c r="B313" s="65" t="s">
        <v>32</v>
      </c>
      <c r="C313" s="65" t="s">
        <v>239</v>
      </c>
      <c r="D313" s="65" t="s">
        <v>251</v>
      </c>
      <c r="E313" s="65"/>
      <c r="F313" s="166" t="n">
        <f aca="false">+F321+F327+F314+F324</f>
        <v>9132089</v>
      </c>
      <c r="G313" s="166" t="n">
        <f aca="false">+G321+G327+G314+G324</f>
        <v>9900614</v>
      </c>
      <c r="H313" s="166" t="n">
        <f aca="false">+H321+H327+H314+H324</f>
        <v>9994264</v>
      </c>
      <c r="I313" s="166" t="n">
        <f aca="false">+I321+I327+I314+I324</f>
        <v>-99715</v>
      </c>
      <c r="J313" s="166" t="n">
        <f aca="false">+J321+J327+J314+J324</f>
        <v>9032374</v>
      </c>
      <c r="K313" s="166" t="n">
        <f aca="false">+K321+K327+K314+K324</f>
        <v>0</v>
      </c>
      <c r="L313" s="67" t="n">
        <f aca="false">+L321+L327+L314+L324</f>
        <v>9994264</v>
      </c>
      <c r="M313" s="67" t="n">
        <f aca="false">+M321+M327+M314+M324</f>
        <v>11124292.98</v>
      </c>
      <c r="N313" s="67"/>
      <c r="O313" s="67" t="n">
        <f aca="false">+O321+O327+O314+O324</f>
        <v>346079</v>
      </c>
      <c r="P313" s="67" t="n">
        <f aca="false">+P321+P327+P314+P324</f>
        <v>9378453</v>
      </c>
      <c r="Q313" s="67"/>
      <c r="R313" s="67" t="n">
        <f aca="false">+R321+R327+R314+R324</f>
        <v>9994264</v>
      </c>
      <c r="S313" s="67" t="n">
        <f aca="false">+S321+S327+S314+S324</f>
        <v>10191354</v>
      </c>
      <c r="U313" s="10"/>
      <c r="Z313" s="10"/>
      <c r="AD313" s="10"/>
      <c r="AG313" s="10" t="n">
        <f aca="false">M313</f>
        <v>11124292.98</v>
      </c>
      <c r="AL313" s="67"/>
      <c r="AM313" s="67" t="n">
        <f aca="false">+AM321+AM327+AM314+AM324</f>
        <v>10191354</v>
      </c>
    </row>
    <row r="314" customFormat="false" ht="24.75" hidden="false" customHeight="false" outlineLevel="0" collapsed="false">
      <c r="A314" s="75" t="s">
        <v>242</v>
      </c>
      <c r="B314" s="65" t="s">
        <v>32</v>
      </c>
      <c r="C314" s="65" t="s">
        <v>239</v>
      </c>
      <c r="D314" s="65" t="s">
        <v>252</v>
      </c>
      <c r="E314" s="65"/>
      <c r="F314" s="166" t="n">
        <f aca="false">F315+F317+F319</f>
        <v>7656379</v>
      </c>
      <c r="G314" s="166" t="n">
        <f aca="false">G315+G317+G319</f>
        <v>7690614</v>
      </c>
      <c r="H314" s="166" t="n">
        <f aca="false">H315+H317+H319</f>
        <v>7757210</v>
      </c>
      <c r="I314" s="166" t="n">
        <f aca="false">I315+I317+I319</f>
        <v>0</v>
      </c>
      <c r="J314" s="166" t="n">
        <f aca="false">J315+J317+J319</f>
        <v>7656379</v>
      </c>
      <c r="K314" s="166" t="n">
        <f aca="false">K315+K317+K319</f>
        <v>0</v>
      </c>
      <c r="L314" s="67" t="n">
        <v>7757210</v>
      </c>
      <c r="M314" s="67" t="n">
        <v>8525292.98</v>
      </c>
      <c r="N314" s="67"/>
      <c r="O314" s="67"/>
      <c r="P314" s="67" t="n">
        <f aca="false">P315+P317+P319</f>
        <v>7656379</v>
      </c>
      <c r="Q314" s="67"/>
      <c r="R314" s="67" t="n">
        <v>7757210</v>
      </c>
      <c r="S314" s="67" t="n">
        <v>7912354</v>
      </c>
      <c r="AL314" s="67"/>
      <c r="AM314" s="67" t="n">
        <v>7912354</v>
      </c>
    </row>
    <row r="315" customFormat="false" ht="60.75" hidden="true" customHeight="false" outlineLevel="0" collapsed="false">
      <c r="A315" s="71" t="s">
        <v>42</v>
      </c>
      <c r="B315" s="65" t="s">
        <v>32</v>
      </c>
      <c r="C315" s="65" t="s">
        <v>239</v>
      </c>
      <c r="D315" s="65" t="s">
        <v>252</v>
      </c>
      <c r="E315" s="65" t="s">
        <v>43</v>
      </c>
      <c r="F315" s="166" t="n">
        <f aca="false">F316</f>
        <v>6874795</v>
      </c>
      <c r="G315" s="166" t="n">
        <f aca="false">G316</f>
        <v>6924795</v>
      </c>
      <c r="H315" s="166" t="n">
        <f aca="false">H316</f>
        <v>6924795</v>
      </c>
      <c r="I315" s="166" t="n">
        <f aca="false">I316</f>
        <v>0</v>
      </c>
      <c r="J315" s="166" t="n">
        <f aca="false">J316</f>
        <v>6874795</v>
      </c>
      <c r="K315" s="166" t="n">
        <f aca="false">K316</f>
        <v>0</v>
      </c>
      <c r="L315" s="67" t="n">
        <f aca="false">L316</f>
        <v>6874795</v>
      </c>
      <c r="M315" s="67" t="n">
        <f aca="false">M316</f>
        <v>6874795</v>
      </c>
      <c r="N315" s="67"/>
      <c r="O315" s="67" t="n">
        <f aca="false">O316</f>
        <v>0</v>
      </c>
      <c r="P315" s="67" t="n">
        <f aca="false">P316</f>
        <v>6874795</v>
      </c>
      <c r="Q315" s="67"/>
      <c r="R315" s="67" t="n">
        <f aca="false">R316</f>
        <v>6874795</v>
      </c>
      <c r="S315" s="67" t="n">
        <f aca="false">S316</f>
        <v>6874795</v>
      </c>
      <c r="AL315" s="67"/>
      <c r="AM315" s="67" t="n">
        <f aca="false">AM316</f>
        <v>6874795</v>
      </c>
    </row>
    <row r="316" customFormat="false" ht="24.75" hidden="true" customHeight="false" outlineLevel="0" collapsed="false">
      <c r="A316" s="75" t="s">
        <v>92</v>
      </c>
      <c r="B316" s="65" t="s">
        <v>32</v>
      </c>
      <c r="C316" s="65" t="s">
        <v>239</v>
      </c>
      <c r="D316" s="65" t="s">
        <v>252</v>
      </c>
      <c r="E316" s="65" t="s">
        <v>146</v>
      </c>
      <c r="F316" s="166" t="n">
        <f aca="false">5318583+1606212-50000</f>
        <v>6874795</v>
      </c>
      <c r="G316" s="166" t="n">
        <f aca="false">5318583+1606212</f>
        <v>6924795</v>
      </c>
      <c r="H316" s="166" t="n">
        <f aca="false">5318583+1606212</f>
        <v>6924795</v>
      </c>
      <c r="I316" s="166" t="n">
        <f aca="false">+J316-F316</f>
        <v>0</v>
      </c>
      <c r="J316" s="166" t="n">
        <v>6874795</v>
      </c>
      <c r="K316" s="166"/>
      <c r="L316" s="67" t="n">
        <v>6874795</v>
      </c>
      <c r="M316" s="67" t="n">
        <v>6874795</v>
      </c>
      <c r="N316" s="67"/>
      <c r="O316" s="67"/>
      <c r="P316" s="67" t="n">
        <v>6874795</v>
      </c>
      <c r="Q316" s="67"/>
      <c r="R316" s="67" t="n">
        <v>6874795</v>
      </c>
      <c r="S316" s="67" t="n">
        <v>6874795</v>
      </c>
      <c r="AL316" s="67"/>
      <c r="AM316" s="67" t="n">
        <v>6874795</v>
      </c>
    </row>
    <row r="317" customFormat="false" ht="24.75" hidden="true" customHeight="false" outlineLevel="0" collapsed="false">
      <c r="A317" s="71" t="s">
        <v>46</v>
      </c>
      <c r="B317" s="65" t="s">
        <v>32</v>
      </c>
      <c r="C317" s="65" t="s">
        <v>239</v>
      </c>
      <c r="D317" s="65" t="s">
        <v>252</v>
      </c>
      <c r="E317" s="65" t="s">
        <v>47</v>
      </c>
      <c r="F317" s="166" t="n">
        <f aca="false">F318</f>
        <v>771584</v>
      </c>
      <c r="G317" s="166" t="n">
        <f aca="false">G318</f>
        <v>755819</v>
      </c>
      <c r="H317" s="166" t="n">
        <f aca="false">H318</f>
        <v>822415</v>
      </c>
      <c r="I317" s="166" t="n">
        <f aca="false">I318</f>
        <v>0</v>
      </c>
      <c r="J317" s="166" t="n">
        <f aca="false">J318</f>
        <v>771584</v>
      </c>
      <c r="K317" s="166" t="n">
        <f aca="false">K318</f>
        <v>0</v>
      </c>
      <c r="L317" s="67" t="n">
        <f aca="false">L318</f>
        <v>771584</v>
      </c>
      <c r="M317" s="67" t="n">
        <f aca="false">M318</f>
        <v>771584</v>
      </c>
      <c r="N317" s="67"/>
      <c r="O317" s="67" t="n">
        <f aca="false">O318</f>
        <v>0</v>
      </c>
      <c r="P317" s="67" t="n">
        <f aca="false">P318</f>
        <v>771584</v>
      </c>
      <c r="Q317" s="67"/>
      <c r="R317" s="67" t="n">
        <f aca="false">R318</f>
        <v>771584</v>
      </c>
      <c r="S317" s="67" t="n">
        <f aca="false">S318</f>
        <v>771584</v>
      </c>
      <c r="AL317" s="67"/>
      <c r="AM317" s="67" t="n">
        <f aca="false">AM318</f>
        <v>771584</v>
      </c>
    </row>
    <row r="318" customFormat="false" ht="36.75" hidden="true" customHeight="false" outlineLevel="0" collapsed="false">
      <c r="A318" s="71" t="s">
        <v>48</v>
      </c>
      <c r="B318" s="65" t="s">
        <v>32</v>
      </c>
      <c r="C318" s="65" t="s">
        <v>239</v>
      </c>
      <c r="D318" s="65" t="s">
        <v>252</v>
      </c>
      <c r="E318" s="65" t="s">
        <v>49</v>
      </c>
      <c r="F318" s="166" t="n">
        <f aca="false">(27787+471956+163869+55569+6000+27539-5000-5000)*0.95+66000</f>
        <v>771584</v>
      </c>
      <c r="G318" s="166" t="n">
        <f aca="false">29843+517749+126082+59347+3222+29577-5000-1-5000</f>
        <v>755819</v>
      </c>
      <c r="H318" s="166" t="n">
        <f aca="false">31932+567394+134908+63086+3448+31647-10000</f>
        <v>822415</v>
      </c>
      <c r="I318" s="166"/>
      <c r="J318" s="166" t="n">
        <v>771584</v>
      </c>
      <c r="K318" s="166"/>
      <c r="L318" s="67" t="n">
        <v>771584</v>
      </c>
      <c r="M318" s="67" t="n">
        <v>771584</v>
      </c>
      <c r="N318" s="67"/>
      <c r="O318" s="67"/>
      <c r="P318" s="67" t="n">
        <v>771584</v>
      </c>
      <c r="Q318" s="67"/>
      <c r="R318" s="67" t="n">
        <v>771584</v>
      </c>
      <c r="S318" s="67" t="n">
        <v>771584</v>
      </c>
      <c r="AL318" s="67"/>
      <c r="AM318" s="67" t="n">
        <v>771584</v>
      </c>
    </row>
    <row r="319" customFormat="false" ht="15" hidden="true" customHeight="false" outlineLevel="0" collapsed="false">
      <c r="A319" s="71" t="s">
        <v>50</v>
      </c>
      <c r="B319" s="65" t="s">
        <v>32</v>
      </c>
      <c r="C319" s="65" t="s">
        <v>239</v>
      </c>
      <c r="D319" s="65" t="s">
        <v>252</v>
      </c>
      <c r="E319" s="65" t="s">
        <v>51</v>
      </c>
      <c r="F319" s="166" t="n">
        <f aca="false">F320</f>
        <v>10000</v>
      </c>
      <c r="G319" s="166" t="n">
        <f aca="false">G320</f>
        <v>10000</v>
      </c>
      <c r="H319" s="166" t="n">
        <f aca="false">H320</f>
        <v>10000</v>
      </c>
      <c r="I319" s="166" t="n">
        <f aca="false">I320</f>
        <v>0</v>
      </c>
      <c r="J319" s="166" t="n">
        <f aca="false">J320</f>
        <v>10000</v>
      </c>
      <c r="K319" s="166" t="n">
        <f aca="false">K320</f>
        <v>0</v>
      </c>
      <c r="L319" s="67" t="n">
        <f aca="false">L320</f>
        <v>10000</v>
      </c>
      <c r="M319" s="67" t="n">
        <f aca="false">M320</f>
        <v>10000</v>
      </c>
      <c r="N319" s="67"/>
      <c r="O319" s="67" t="n">
        <f aca="false">O320</f>
        <v>0</v>
      </c>
      <c r="P319" s="67" t="n">
        <f aca="false">P320</f>
        <v>10000</v>
      </c>
      <c r="Q319" s="67"/>
      <c r="R319" s="67" t="n">
        <f aca="false">R320</f>
        <v>10000</v>
      </c>
      <c r="S319" s="67" t="n">
        <f aca="false">S320</f>
        <v>10000</v>
      </c>
      <c r="AL319" s="67"/>
      <c r="AM319" s="67" t="n">
        <f aca="false">AM320</f>
        <v>10000</v>
      </c>
    </row>
    <row r="320" customFormat="false" ht="15" hidden="true" customHeight="false" outlineLevel="0" collapsed="false">
      <c r="A320" s="71" t="s">
        <v>52</v>
      </c>
      <c r="B320" s="65" t="s">
        <v>32</v>
      </c>
      <c r="C320" s="65" t="s">
        <v>239</v>
      </c>
      <c r="D320" s="65" t="s">
        <v>252</v>
      </c>
      <c r="E320" s="65" t="s">
        <v>53</v>
      </c>
      <c r="F320" s="166" t="n">
        <v>10000</v>
      </c>
      <c r="G320" s="166" t="n">
        <v>10000</v>
      </c>
      <c r="H320" s="166" t="n">
        <v>10000</v>
      </c>
      <c r="I320" s="166" t="n">
        <f aca="false">+J320-F320</f>
        <v>0</v>
      </c>
      <c r="J320" s="166" t="n">
        <v>10000</v>
      </c>
      <c r="K320" s="166" t="n">
        <f aca="false">+M320-H320</f>
        <v>0</v>
      </c>
      <c r="L320" s="67" t="n">
        <v>10000</v>
      </c>
      <c r="M320" s="67" t="n">
        <v>10000</v>
      </c>
      <c r="N320" s="67"/>
      <c r="O320" s="67"/>
      <c r="P320" s="67" t="n">
        <v>10000</v>
      </c>
      <c r="Q320" s="67"/>
      <c r="R320" s="67" t="n">
        <v>10000</v>
      </c>
      <c r="S320" s="67" t="n">
        <v>10000</v>
      </c>
      <c r="AL320" s="67"/>
      <c r="AM320" s="67" t="n">
        <v>10000</v>
      </c>
    </row>
    <row r="321" customFormat="false" ht="24.75" hidden="false" customHeight="false" outlineLevel="0" collapsed="false">
      <c r="A321" s="75" t="s">
        <v>253</v>
      </c>
      <c r="B321" s="65" t="s">
        <v>32</v>
      </c>
      <c r="C321" s="65" t="s">
        <v>239</v>
      </c>
      <c r="D321" s="65" t="s">
        <v>254</v>
      </c>
      <c r="E321" s="65"/>
      <c r="F321" s="166" t="n">
        <f aca="false">F322</f>
        <v>719710</v>
      </c>
      <c r="G321" s="166" t="n">
        <f aca="false">G322</f>
        <v>989000</v>
      </c>
      <c r="H321" s="166" t="n">
        <f aca="false">H322</f>
        <v>1090000</v>
      </c>
      <c r="I321" s="166" t="n">
        <f aca="false">I322</f>
        <v>0</v>
      </c>
      <c r="J321" s="166" t="n">
        <f aca="false">J322</f>
        <v>719710</v>
      </c>
      <c r="K321" s="166" t="n">
        <f aca="false">K322</f>
        <v>0</v>
      </c>
      <c r="L321" s="67" t="n">
        <v>1090000</v>
      </c>
      <c r="M321" s="67" t="n">
        <v>549000</v>
      </c>
      <c r="N321" s="67"/>
      <c r="O321" s="67" t="n">
        <f aca="false">O322</f>
        <v>140000</v>
      </c>
      <c r="P321" s="117" t="n">
        <f aca="false">P322</f>
        <v>719710</v>
      </c>
      <c r="Q321" s="117"/>
      <c r="R321" s="67" t="n">
        <v>1090000</v>
      </c>
      <c r="S321" s="67" t="n">
        <v>1110000</v>
      </c>
      <c r="AL321" s="117"/>
      <c r="AM321" s="67" t="n">
        <v>1110000</v>
      </c>
    </row>
    <row r="322" customFormat="false" ht="24.75" hidden="true" customHeight="false" outlineLevel="0" collapsed="false">
      <c r="A322" s="71" t="s">
        <v>46</v>
      </c>
      <c r="B322" s="65" t="s">
        <v>32</v>
      </c>
      <c r="C322" s="65" t="s">
        <v>239</v>
      </c>
      <c r="D322" s="65" t="s">
        <v>254</v>
      </c>
      <c r="E322" s="65" t="s">
        <v>47</v>
      </c>
      <c r="F322" s="166" t="n">
        <f aca="false">F323</f>
        <v>719710</v>
      </c>
      <c r="G322" s="166" t="n">
        <f aca="false">G323</f>
        <v>989000</v>
      </c>
      <c r="H322" s="166" t="n">
        <f aca="false">H323</f>
        <v>1090000</v>
      </c>
      <c r="I322" s="166" t="n">
        <f aca="false">I323</f>
        <v>0</v>
      </c>
      <c r="J322" s="166" t="n">
        <f aca="false">J323</f>
        <v>719710</v>
      </c>
      <c r="K322" s="166" t="n">
        <f aca="false">K323</f>
        <v>0</v>
      </c>
      <c r="L322" s="67" t="n">
        <f aca="false">L323</f>
        <v>719710</v>
      </c>
      <c r="M322" s="67" t="n">
        <f aca="false">M323</f>
        <v>719710</v>
      </c>
      <c r="N322" s="67"/>
      <c r="O322" s="67" t="n">
        <f aca="false">O323</f>
        <v>140000</v>
      </c>
      <c r="P322" s="117" t="n">
        <f aca="false">P323</f>
        <v>719710</v>
      </c>
      <c r="Q322" s="117"/>
      <c r="R322" s="67" t="n">
        <f aca="false">R323</f>
        <v>719710</v>
      </c>
      <c r="S322" s="67" t="n">
        <f aca="false">S323</f>
        <v>719710</v>
      </c>
      <c r="AL322" s="117"/>
      <c r="AM322" s="67" t="n">
        <f aca="false">AM323</f>
        <v>719710</v>
      </c>
    </row>
    <row r="323" customFormat="false" ht="36.75" hidden="true" customHeight="false" outlineLevel="0" collapsed="false">
      <c r="A323" s="71" t="s">
        <v>48</v>
      </c>
      <c r="B323" s="65" t="s">
        <v>32</v>
      </c>
      <c r="C323" s="65" t="s">
        <v>239</v>
      </c>
      <c r="D323" s="65" t="s">
        <v>254</v>
      </c>
      <c r="E323" s="65" t="s">
        <v>49</v>
      </c>
      <c r="F323" s="166" t="n">
        <f aca="false">921800*0.95-156000</f>
        <v>719710</v>
      </c>
      <c r="G323" s="166" t="n">
        <v>989000</v>
      </c>
      <c r="H323" s="166" t="n">
        <v>1090000</v>
      </c>
      <c r="I323" s="166" t="n">
        <f aca="false">+J323-F323</f>
        <v>0</v>
      </c>
      <c r="J323" s="166" t="n">
        <v>719710</v>
      </c>
      <c r="K323" s="166"/>
      <c r="L323" s="67" t="n">
        <v>719710</v>
      </c>
      <c r="M323" s="67" t="n">
        <v>719710</v>
      </c>
      <c r="N323" s="67"/>
      <c r="O323" s="67" t="n">
        <v>140000</v>
      </c>
      <c r="P323" s="117" t="n">
        <v>719710</v>
      </c>
      <c r="Q323" s="117"/>
      <c r="R323" s="67" t="n">
        <v>719710</v>
      </c>
      <c r="S323" s="67" t="n">
        <v>719710</v>
      </c>
      <c r="AL323" s="117"/>
      <c r="AM323" s="67" t="n">
        <v>719710</v>
      </c>
    </row>
    <row r="324" customFormat="false" ht="24.75" hidden="false" customHeight="false" outlineLevel="0" collapsed="false">
      <c r="A324" s="128" t="s">
        <v>255</v>
      </c>
      <c r="B324" s="65" t="s">
        <v>32</v>
      </c>
      <c r="C324" s="65" t="s">
        <v>239</v>
      </c>
      <c r="D324" s="65" t="s">
        <v>256</v>
      </c>
      <c r="E324" s="65"/>
      <c r="F324" s="166" t="n">
        <f aca="false">F325</f>
        <v>596000</v>
      </c>
      <c r="G324" s="166" t="n">
        <f aca="false">G325</f>
        <v>661000</v>
      </c>
      <c r="H324" s="166" t="n">
        <f aca="false">H325</f>
        <v>560000</v>
      </c>
      <c r="I324" s="166" t="n">
        <f aca="false">I325</f>
        <v>-144636</v>
      </c>
      <c r="J324" s="166" t="n">
        <f aca="false">J325</f>
        <v>451364</v>
      </c>
      <c r="K324" s="166" t="n">
        <f aca="false">K325</f>
        <v>0</v>
      </c>
      <c r="L324" s="67" t="n">
        <v>560000</v>
      </c>
      <c r="M324" s="67" t="n">
        <v>1050000</v>
      </c>
      <c r="N324" s="67"/>
      <c r="O324" s="67" t="n">
        <f aca="false">O325</f>
        <v>-140000</v>
      </c>
      <c r="P324" s="117" t="n">
        <f aca="false">P325</f>
        <v>451364</v>
      </c>
      <c r="Q324" s="117"/>
      <c r="R324" s="67" t="n">
        <v>560000</v>
      </c>
      <c r="S324" s="67" t="n">
        <v>570000</v>
      </c>
      <c r="AL324" s="117"/>
      <c r="AM324" s="67" t="n">
        <v>570000</v>
      </c>
    </row>
    <row r="325" customFormat="false" ht="24.75" hidden="true" customHeight="false" outlineLevel="0" collapsed="false">
      <c r="A325" s="71" t="s">
        <v>46</v>
      </c>
      <c r="B325" s="65" t="s">
        <v>32</v>
      </c>
      <c r="C325" s="65" t="s">
        <v>239</v>
      </c>
      <c r="D325" s="65" t="s">
        <v>256</v>
      </c>
      <c r="E325" s="65" t="s">
        <v>47</v>
      </c>
      <c r="F325" s="166" t="n">
        <f aca="false">F326</f>
        <v>596000</v>
      </c>
      <c r="G325" s="166" t="n">
        <f aca="false">G326</f>
        <v>661000</v>
      </c>
      <c r="H325" s="166" t="n">
        <f aca="false">H326</f>
        <v>560000</v>
      </c>
      <c r="I325" s="166" t="n">
        <f aca="false">I326</f>
        <v>-144636</v>
      </c>
      <c r="J325" s="166" t="n">
        <f aca="false">J326</f>
        <v>451364</v>
      </c>
      <c r="K325" s="166" t="n">
        <f aca="false">K326</f>
        <v>0</v>
      </c>
      <c r="L325" s="67" t="n">
        <f aca="false">L326</f>
        <v>451364</v>
      </c>
      <c r="M325" s="67" t="n">
        <f aca="false">M326</f>
        <v>451364</v>
      </c>
      <c r="N325" s="173" t="s">
        <v>351</v>
      </c>
      <c r="O325" s="67" t="n">
        <f aca="false">O326</f>
        <v>-140000</v>
      </c>
      <c r="P325" s="117" t="n">
        <f aca="false">P326</f>
        <v>451364</v>
      </c>
      <c r="Q325" s="117"/>
      <c r="R325" s="67" t="n">
        <f aca="false">R326</f>
        <v>451364</v>
      </c>
      <c r="S325" s="67" t="n">
        <f aca="false">S326</f>
        <v>451364</v>
      </c>
      <c r="AL325" s="117"/>
      <c r="AM325" s="67" t="n">
        <f aca="false">AM326</f>
        <v>451364</v>
      </c>
    </row>
    <row r="326" customFormat="false" ht="36.75" hidden="true" customHeight="false" outlineLevel="0" collapsed="false">
      <c r="A326" s="71" t="s">
        <v>48</v>
      </c>
      <c r="B326" s="65" t="s">
        <v>32</v>
      </c>
      <c r="C326" s="65" t="s">
        <v>239</v>
      </c>
      <c r="D326" s="65" t="s">
        <v>256</v>
      </c>
      <c r="E326" s="65" t="s">
        <v>49</v>
      </c>
      <c r="F326" s="166" t="n">
        <f aca="false">616000-110000+90000</f>
        <v>596000</v>
      </c>
      <c r="G326" s="166" t="n">
        <v>661000</v>
      </c>
      <c r="H326" s="166" t="n">
        <v>560000</v>
      </c>
      <c r="I326" s="166" t="n">
        <f aca="false">+J326-F326</f>
        <v>-144636</v>
      </c>
      <c r="J326" s="166" t="n">
        <f aca="false">596000-144636</f>
        <v>451364</v>
      </c>
      <c r="K326" s="166"/>
      <c r="L326" s="67" t="n">
        <f aca="false">596000-144636</f>
        <v>451364</v>
      </c>
      <c r="M326" s="67" t="n">
        <f aca="false">596000-144636</f>
        <v>451364</v>
      </c>
      <c r="N326" s="67"/>
      <c r="O326" s="67" t="n">
        <v>-140000</v>
      </c>
      <c r="P326" s="117" t="n">
        <f aca="false">596000-144636</f>
        <v>451364</v>
      </c>
      <c r="Q326" s="117"/>
      <c r="R326" s="67" t="n">
        <f aca="false">596000-144636</f>
        <v>451364</v>
      </c>
      <c r="S326" s="67" t="n">
        <f aca="false">596000-144636</f>
        <v>451364</v>
      </c>
      <c r="AL326" s="117"/>
      <c r="AM326" s="67" t="n">
        <f aca="false">596000-144636</f>
        <v>451364</v>
      </c>
    </row>
    <row r="327" customFormat="false" ht="24.75" hidden="false" customHeight="false" outlineLevel="0" collapsed="false">
      <c r="A327" s="75" t="s">
        <v>257</v>
      </c>
      <c r="B327" s="65" t="s">
        <v>32</v>
      </c>
      <c r="C327" s="65" t="s">
        <v>239</v>
      </c>
      <c r="D327" s="65" t="s">
        <v>258</v>
      </c>
      <c r="E327" s="65"/>
      <c r="F327" s="166" t="n">
        <f aca="false">F330+F332+F328</f>
        <v>160000</v>
      </c>
      <c r="G327" s="166" t="n">
        <f aca="false">G330+G332+G328</f>
        <v>560000</v>
      </c>
      <c r="H327" s="166" t="n">
        <f aca="false">H330+H332+H328</f>
        <v>587054</v>
      </c>
      <c r="I327" s="166" t="n">
        <f aca="false">I330+I332+I328</f>
        <v>44921</v>
      </c>
      <c r="J327" s="166" t="n">
        <f aca="false">J330+J332+J328</f>
        <v>204921</v>
      </c>
      <c r="K327" s="166" t="n">
        <f aca="false">K330+K332+K328</f>
        <v>0</v>
      </c>
      <c r="L327" s="67" t="n">
        <v>587054</v>
      </c>
      <c r="M327" s="67" t="n">
        <v>1000000</v>
      </c>
      <c r="N327" s="173" t="s">
        <v>341</v>
      </c>
      <c r="O327" s="67" t="n">
        <f aca="false">O330+O332+O328</f>
        <v>346079</v>
      </c>
      <c r="P327" s="117" t="n">
        <f aca="false">P330+P332+P328</f>
        <v>551000</v>
      </c>
      <c r="Q327" s="117"/>
      <c r="R327" s="67" t="n">
        <v>587054</v>
      </c>
      <c r="S327" s="67" t="n">
        <v>599000</v>
      </c>
      <c r="AL327" s="117"/>
      <c r="AM327" s="67" t="n">
        <v>599000</v>
      </c>
    </row>
    <row r="328" customFormat="false" ht="60.75" hidden="true" customHeight="true" outlineLevel="0" collapsed="false">
      <c r="A328" s="71" t="s">
        <v>42</v>
      </c>
      <c r="B328" s="65" t="s">
        <v>32</v>
      </c>
      <c r="C328" s="65" t="s">
        <v>239</v>
      </c>
      <c r="D328" s="65" t="s">
        <v>258</v>
      </c>
      <c r="E328" s="65" t="s">
        <v>43</v>
      </c>
      <c r="F328" s="166" t="n">
        <f aca="false">F329</f>
        <v>64000</v>
      </c>
      <c r="G328" s="166" t="n">
        <f aca="false">G329</f>
        <v>179000</v>
      </c>
      <c r="H328" s="166" t="n">
        <f aca="false">H329</f>
        <v>188000</v>
      </c>
      <c r="I328" s="166" t="n">
        <f aca="false">I329</f>
        <v>76400</v>
      </c>
      <c r="J328" s="166" t="n">
        <f aca="false">J329</f>
        <v>140400</v>
      </c>
      <c r="K328" s="166" t="n">
        <f aca="false">K329</f>
        <v>0</v>
      </c>
      <c r="L328" s="67" t="n">
        <f aca="false">L329</f>
        <v>140400</v>
      </c>
      <c r="M328" s="67" t="n">
        <f aca="false">M329</f>
        <v>140400</v>
      </c>
      <c r="N328" s="178" t="s">
        <v>339</v>
      </c>
      <c r="O328" s="67" t="n">
        <f aca="false">O329</f>
        <v>134528.46</v>
      </c>
      <c r="P328" s="117" t="n">
        <f aca="false">P329</f>
        <v>274928.46</v>
      </c>
      <c r="Q328" s="117"/>
      <c r="R328" s="67" t="n">
        <f aca="false">R329</f>
        <v>140400</v>
      </c>
      <c r="S328" s="67" t="n">
        <f aca="false">S329</f>
        <v>140400</v>
      </c>
      <c r="AL328" s="117"/>
      <c r="AM328" s="67" t="n">
        <f aca="false">AM329</f>
        <v>140400</v>
      </c>
    </row>
    <row r="329" customFormat="false" ht="24.75" hidden="true" customHeight="false" outlineLevel="0" collapsed="false">
      <c r="A329" s="75" t="s">
        <v>92</v>
      </c>
      <c r="B329" s="65" t="s">
        <v>32</v>
      </c>
      <c r="C329" s="65" t="s">
        <v>239</v>
      </c>
      <c r="D329" s="65" t="s">
        <v>258</v>
      </c>
      <c r="E329" s="65" t="s">
        <v>146</v>
      </c>
      <c r="F329" s="166" t="n">
        <v>64000</v>
      </c>
      <c r="G329" s="166" t="n">
        <v>179000</v>
      </c>
      <c r="H329" s="166" t="n">
        <v>188000</v>
      </c>
      <c r="I329" s="166" t="n">
        <f aca="false">+J329-F329</f>
        <v>76400</v>
      </c>
      <c r="J329" s="166" t="n">
        <v>140400</v>
      </c>
      <c r="K329" s="166"/>
      <c r="L329" s="67" t="n">
        <v>140400</v>
      </c>
      <c r="M329" s="67" t="n">
        <v>140400</v>
      </c>
      <c r="N329" s="178"/>
      <c r="O329" s="67" t="n">
        <f aca="false">102688.68+31839.78</f>
        <v>134528.46</v>
      </c>
      <c r="P329" s="67" t="n">
        <f aca="false">M329+O329</f>
        <v>274928.46</v>
      </c>
      <c r="Q329" s="67"/>
      <c r="R329" s="67" t="n">
        <v>140400</v>
      </c>
      <c r="S329" s="67" t="n">
        <v>140400</v>
      </c>
      <c r="AL329" s="67"/>
      <c r="AM329" s="67" t="n">
        <v>140400</v>
      </c>
    </row>
    <row r="330" customFormat="false" ht="24.75" hidden="true" customHeight="false" outlineLevel="0" collapsed="false">
      <c r="A330" s="71" t="s">
        <v>46</v>
      </c>
      <c r="B330" s="65" t="s">
        <v>32</v>
      </c>
      <c r="C330" s="65" t="s">
        <v>239</v>
      </c>
      <c r="D330" s="65" t="s">
        <v>258</v>
      </c>
      <c r="E330" s="65" t="s">
        <v>47</v>
      </c>
      <c r="F330" s="166" t="n">
        <f aca="false">F331</f>
        <v>96000</v>
      </c>
      <c r="G330" s="166" t="n">
        <f aca="false">G331</f>
        <v>269000</v>
      </c>
      <c r="H330" s="166" t="n">
        <f aca="false">H331</f>
        <v>282054</v>
      </c>
      <c r="I330" s="166" t="n">
        <f aca="false">I331</f>
        <v>-35079</v>
      </c>
      <c r="J330" s="166" t="n">
        <f aca="false">J331</f>
        <v>60921</v>
      </c>
      <c r="K330" s="166" t="n">
        <f aca="false">K331</f>
        <v>0</v>
      </c>
      <c r="L330" s="67" t="n">
        <f aca="false">L331</f>
        <v>60921</v>
      </c>
      <c r="M330" s="67" t="n">
        <f aca="false">M331</f>
        <v>60921</v>
      </c>
      <c r="N330" s="178"/>
      <c r="O330" s="67" t="n">
        <f aca="false">O331</f>
        <v>156450.54</v>
      </c>
      <c r="P330" s="67" t="n">
        <f aca="false">P331</f>
        <v>217371.54</v>
      </c>
      <c r="Q330" s="67"/>
      <c r="R330" s="67" t="n">
        <f aca="false">R331</f>
        <v>60921</v>
      </c>
      <c r="S330" s="67" t="n">
        <f aca="false">S331</f>
        <v>60921</v>
      </c>
      <c r="AL330" s="67"/>
      <c r="AM330" s="67" t="n">
        <f aca="false">AM331</f>
        <v>60921</v>
      </c>
    </row>
    <row r="331" customFormat="false" ht="36.75" hidden="true" customHeight="false" outlineLevel="0" collapsed="false">
      <c r="A331" s="71" t="s">
        <v>48</v>
      </c>
      <c r="B331" s="65" t="s">
        <v>32</v>
      </c>
      <c r="C331" s="65" t="s">
        <v>239</v>
      </c>
      <c r="D331" s="65" t="s">
        <v>258</v>
      </c>
      <c r="E331" s="65" t="s">
        <v>49</v>
      </c>
      <c r="F331" s="166" t="n">
        <v>96000</v>
      </c>
      <c r="G331" s="166" t="n">
        <v>269000</v>
      </c>
      <c r="H331" s="166" t="n">
        <f aca="false">282000+54</f>
        <v>282054</v>
      </c>
      <c r="I331" s="166" t="n">
        <f aca="false">+J331-F331</f>
        <v>-35079</v>
      </c>
      <c r="J331" s="166" t="n">
        <f aca="false">16000+44921</f>
        <v>60921</v>
      </c>
      <c r="K331" s="166"/>
      <c r="L331" s="67" t="n">
        <f aca="false">16000+44921</f>
        <v>60921</v>
      </c>
      <c r="M331" s="67" t="n">
        <f aca="false">16000+44921</f>
        <v>60921</v>
      </c>
      <c r="N331" s="178"/>
      <c r="O331" s="67" t="n">
        <f aca="false">-3700+40138.54+76329+35000+8683</f>
        <v>156450.54</v>
      </c>
      <c r="P331" s="67" t="n">
        <f aca="false">M331+O331</f>
        <v>217371.54</v>
      </c>
      <c r="Q331" s="67"/>
      <c r="R331" s="67" t="n">
        <f aca="false">16000+44921</f>
        <v>60921</v>
      </c>
      <c r="S331" s="67" t="n">
        <f aca="false">16000+44921</f>
        <v>60921</v>
      </c>
      <c r="AL331" s="67"/>
      <c r="AM331" s="67" t="n">
        <f aca="false">16000+44921</f>
        <v>60921</v>
      </c>
    </row>
    <row r="332" customFormat="false" ht="15" hidden="true" customHeight="false" outlineLevel="0" collapsed="false">
      <c r="A332" s="71" t="s">
        <v>50</v>
      </c>
      <c r="B332" s="65" t="s">
        <v>32</v>
      </c>
      <c r="C332" s="65" t="s">
        <v>239</v>
      </c>
      <c r="D332" s="65" t="s">
        <v>258</v>
      </c>
      <c r="E332" s="65" t="s">
        <v>51</v>
      </c>
      <c r="F332" s="166" t="n">
        <f aca="false">F333</f>
        <v>0</v>
      </c>
      <c r="G332" s="166" t="n">
        <f aca="false">G333</f>
        <v>112000</v>
      </c>
      <c r="H332" s="166" t="n">
        <f aca="false">H333</f>
        <v>117000</v>
      </c>
      <c r="I332" s="166" t="n">
        <f aca="false">I333</f>
        <v>3600</v>
      </c>
      <c r="J332" s="166" t="n">
        <f aca="false">J333</f>
        <v>3600</v>
      </c>
      <c r="K332" s="166" t="n">
        <f aca="false">K333</f>
        <v>0</v>
      </c>
      <c r="L332" s="67" t="n">
        <f aca="false">L333</f>
        <v>3600</v>
      </c>
      <c r="M332" s="67" t="n">
        <f aca="false">M333</f>
        <v>3600</v>
      </c>
      <c r="N332" s="178"/>
      <c r="O332" s="67" t="n">
        <f aca="false">O333</f>
        <v>55100</v>
      </c>
      <c r="P332" s="67" t="n">
        <f aca="false">P333</f>
        <v>58700</v>
      </c>
      <c r="Q332" s="67"/>
      <c r="R332" s="67" t="n">
        <f aca="false">R333</f>
        <v>3600</v>
      </c>
      <c r="S332" s="67" t="n">
        <f aca="false">S333</f>
        <v>3600</v>
      </c>
      <c r="AL332" s="67"/>
      <c r="AM332" s="67" t="n">
        <f aca="false">AM333</f>
        <v>3600</v>
      </c>
    </row>
    <row r="333" customFormat="false" ht="15" hidden="true" customHeight="false" outlineLevel="0" collapsed="false">
      <c r="A333" s="71" t="s">
        <v>52</v>
      </c>
      <c r="B333" s="65" t="s">
        <v>32</v>
      </c>
      <c r="C333" s="65" t="s">
        <v>239</v>
      </c>
      <c r="D333" s="65" t="s">
        <v>258</v>
      </c>
      <c r="E333" s="65" t="s">
        <v>53</v>
      </c>
      <c r="F333" s="166"/>
      <c r="G333" s="166" t="n">
        <v>112000</v>
      </c>
      <c r="H333" s="166" t="n">
        <v>117000</v>
      </c>
      <c r="I333" s="166" t="n">
        <f aca="false">+J333-F333</f>
        <v>3600</v>
      </c>
      <c r="J333" s="166" t="n">
        <v>3600</v>
      </c>
      <c r="K333" s="166"/>
      <c r="L333" s="67" t="n">
        <v>3600</v>
      </c>
      <c r="M333" s="67" t="n">
        <v>3600</v>
      </c>
      <c r="N333" s="178"/>
      <c r="O333" s="67" t="n">
        <f aca="false">3700+51400</f>
        <v>55100</v>
      </c>
      <c r="P333" s="67" t="n">
        <f aca="false">M333+O333</f>
        <v>58700</v>
      </c>
      <c r="Q333" s="67"/>
      <c r="R333" s="67" t="n">
        <v>3600</v>
      </c>
      <c r="S333" s="67" t="n">
        <v>3600</v>
      </c>
      <c r="AL333" s="67"/>
      <c r="AM333" s="67" t="n">
        <v>3600</v>
      </c>
    </row>
    <row r="334" customFormat="false" ht="36" hidden="false" customHeight="false" outlineLevel="0" collapsed="false">
      <c r="A334" s="134" t="s">
        <v>231</v>
      </c>
      <c r="B334" s="65" t="s">
        <v>32</v>
      </c>
      <c r="C334" s="65" t="s">
        <v>239</v>
      </c>
      <c r="D334" s="66" t="n">
        <v>4600000</v>
      </c>
      <c r="E334" s="66"/>
      <c r="F334" s="166"/>
      <c r="G334" s="166" t="n">
        <f aca="false">G335</f>
        <v>714000</v>
      </c>
      <c r="H334" s="166" t="n">
        <f aca="false">H335</f>
        <v>714000</v>
      </c>
      <c r="I334" s="166" t="n">
        <f aca="false">+J334-F334</f>
        <v>100000</v>
      </c>
      <c r="J334" s="166" t="n">
        <f aca="false">+J335</f>
        <v>100000</v>
      </c>
      <c r="K334" s="166" t="n">
        <f aca="false">K335</f>
        <v>0</v>
      </c>
      <c r="L334" s="67" t="n">
        <f aca="false">+L335</f>
        <v>100000</v>
      </c>
      <c r="M334" s="67" t="n">
        <f aca="false">+M335</f>
        <v>100000</v>
      </c>
      <c r="N334" s="67"/>
      <c r="O334" s="67" t="n">
        <f aca="false">O335</f>
        <v>0</v>
      </c>
      <c r="P334" s="67" t="n">
        <f aca="false">+P335</f>
        <v>100000</v>
      </c>
      <c r="Q334" s="67"/>
      <c r="R334" s="67" t="n">
        <f aca="false">+R335</f>
        <v>100000</v>
      </c>
      <c r="S334" s="67" t="n">
        <f aca="false">+S335</f>
        <v>110000</v>
      </c>
      <c r="T334" s="10"/>
      <c r="X334" s="10"/>
      <c r="AB334" s="10"/>
      <c r="AE334" s="10" t="n">
        <f aca="false">S334</f>
        <v>110000</v>
      </c>
      <c r="AL334" s="67"/>
      <c r="AM334" s="67" t="n">
        <f aca="false">+AM335</f>
        <v>110000</v>
      </c>
    </row>
    <row r="335" customFormat="false" ht="24.75" hidden="false" customHeight="false" outlineLevel="0" collapsed="false">
      <c r="A335" s="75" t="s">
        <v>349</v>
      </c>
      <c r="B335" s="65" t="s">
        <v>32</v>
      </c>
      <c r="C335" s="65" t="s">
        <v>239</v>
      </c>
      <c r="D335" s="66" t="n">
        <v>4604601</v>
      </c>
      <c r="E335" s="65"/>
      <c r="F335" s="166"/>
      <c r="G335" s="166" t="n">
        <f aca="false">G336</f>
        <v>714000</v>
      </c>
      <c r="H335" s="166" t="n">
        <f aca="false">H336</f>
        <v>714000</v>
      </c>
      <c r="I335" s="166" t="n">
        <f aca="false">+J335-F335</f>
        <v>100000</v>
      </c>
      <c r="J335" s="166" t="n">
        <f aca="false">+J336</f>
        <v>100000</v>
      </c>
      <c r="K335" s="166" t="n">
        <f aca="false">K336</f>
        <v>0</v>
      </c>
      <c r="L335" s="67" t="n">
        <v>100000</v>
      </c>
      <c r="M335" s="67" t="n">
        <v>100000</v>
      </c>
      <c r="N335" s="67"/>
      <c r="O335" s="67" t="n">
        <f aca="false">O336</f>
        <v>0</v>
      </c>
      <c r="P335" s="67" t="n">
        <f aca="false">+P336</f>
        <v>100000</v>
      </c>
      <c r="Q335" s="67"/>
      <c r="R335" s="67" t="n">
        <v>100000</v>
      </c>
      <c r="S335" s="67" t="n">
        <v>110000</v>
      </c>
      <c r="AL335" s="67"/>
      <c r="AM335" s="67" t="n">
        <v>110000</v>
      </c>
    </row>
    <row r="336" customFormat="false" ht="24.75" hidden="true" customHeight="false" outlineLevel="0" collapsed="false">
      <c r="A336" s="71" t="s">
        <v>46</v>
      </c>
      <c r="B336" s="65" t="s">
        <v>32</v>
      </c>
      <c r="C336" s="65" t="s">
        <v>239</v>
      </c>
      <c r="D336" s="66" t="n">
        <v>4604601</v>
      </c>
      <c r="E336" s="65" t="s">
        <v>47</v>
      </c>
      <c r="F336" s="166"/>
      <c r="G336" s="166" t="n">
        <f aca="false">G337</f>
        <v>714000</v>
      </c>
      <c r="H336" s="166" t="n">
        <f aca="false">H337</f>
        <v>714000</v>
      </c>
      <c r="I336" s="166" t="n">
        <f aca="false">+J336-F336</f>
        <v>100000</v>
      </c>
      <c r="J336" s="166" t="n">
        <f aca="false">+J337</f>
        <v>100000</v>
      </c>
      <c r="K336" s="166" t="n">
        <f aca="false">K337</f>
        <v>0</v>
      </c>
      <c r="L336" s="67" t="n">
        <f aca="false">+L337</f>
        <v>0</v>
      </c>
      <c r="M336" s="67" t="n">
        <f aca="false">+M337</f>
        <v>0</v>
      </c>
      <c r="N336" s="67"/>
      <c r="O336" s="67" t="n">
        <f aca="false">O337</f>
        <v>0</v>
      </c>
      <c r="P336" s="67" t="n">
        <f aca="false">+P337</f>
        <v>100000</v>
      </c>
      <c r="Q336" s="67"/>
      <c r="R336" s="67" t="n">
        <f aca="false">+R337</f>
        <v>0</v>
      </c>
      <c r="S336" s="67" t="n">
        <f aca="false">+S337</f>
        <v>0</v>
      </c>
      <c r="AL336" s="67"/>
      <c r="AM336" s="67" t="n">
        <f aca="false">+AM337</f>
        <v>0</v>
      </c>
    </row>
    <row r="337" customFormat="false" ht="36.75" hidden="true" customHeight="false" outlineLevel="0" collapsed="false">
      <c r="A337" s="71" t="s">
        <v>48</v>
      </c>
      <c r="B337" s="65" t="s">
        <v>32</v>
      </c>
      <c r="C337" s="65" t="s">
        <v>239</v>
      </c>
      <c r="D337" s="66" t="n">
        <v>4604601</v>
      </c>
      <c r="E337" s="65" t="s">
        <v>49</v>
      </c>
      <c r="F337" s="166"/>
      <c r="G337" s="166" t="n">
        <v>714000</v>
      </c>
      <c r="H337" s="166" t="n">
        <v>714000</v>
      </c>
      <c r="I337" s="166" t="n">
        <f aca="false">+J337-F337</f>
        <v>100000</v>
      </c>
      <c r="J337" s="166" t="n">
        <v>100000</v>
      </c>
      <c r="K337" s="166"/>
      <c r="L337" s="67"/>
      <c r="M337" s="67"/>
      <c r="N337" s="67"/>
      <c r="O337" s="67"/>
      <c r="P337" s="67" t="n">
        <v>100000</v>
      </c>
      <c r="Q337" s="67"/>
      <c r="R337" s="67"/>
      <c r="S337" s="67"/>
      <c r="AL337" s="67"/>
      <c r="AM337" s="67"/>
    </row>
    <row r="338" customFormat="false" ht="24" hidden="true" customHeight="false" outlineLevel="0" collapsed="false">
      <c r="A338" s="142" t="s">
        <v>259</v>
      </c>
      <c r="B338" s="65" t="s">
        <v>32</v>
      </c>
      <c r="C338" s="65" t="s">
        <v>239</v>
      </c>
      <c r="D338" s="66" t="n">
        <v>4500000</v>
      </c>
      <c r="E338" s="65"/>
      <c r="F338" s="166"/>
      <c r="G338" s="166"/>
      <c r="H338" s="166"/>
      <c r="I338" s="166"/>
      <c r="J338" s="166"/>
      <c r="K338" s="166"/>
      <c r="L338" s="67"/>
      <c r="M338" s="67"/>
      <c r="N338" s="67"/>
      <c r="O338" s="67" t="n">
        <f aca="false">O340</f>
        <v>46000</v>
      </c>
      <c r="P338" s="117" t="n">
        <f aca="false">P340</f>
        <v>46000</v>
      </c>
      <c r="Q338" s="117"/>
      <c r="R338" s="67"/>
      <c r="S338" s="67"/>
      <c r="AL338" s="117"/>
      <c r="AM338" s="67"/>
    </row>
    <row r="339" customFormat="false" ht="24" hidden="true" customHeight="false" outlineLevel="0" collapsed="false">
      <c r="A339" s="143" t="s">
        <v>260</v>
      </c>
      <c r="B339" s="65" t="s">
        <v>32</v>
      </c>
      <c r="C339" s="65" t="s">
        <v>239</v>
      </c>
      <c r="D339" s="66" t="n">
        <v>4504501</v>
      </c>
      <c r="E339" s="65"/>
      <c r="F339" s="166"/>
      <c r="G339" s="166"/>
      <c r="H339" s="166"/>
      <c r="I339" s="166"/>
      <c r="J339" s="166"/>
      <c r="K339" s="166"/>
      <c r="L339" s="67"/>
      <c r="M339" s="67"/>
      <c r="N339" s="67"/>
      <c r="O339" s="67" t="n">
        <f aca="false">O340</f>
        <v>46000</v>
      </c>
      <c r="P339" s="67" t="n">
        <f aca="false">P340</f>
        <v>46000</v>
      </c>
      <c r="Q339" s="67"/>
      <c r="R339" s="67"/>
      <c r="S339" s="67"/>
      <c r="AL339" s="67"/>
      <c r="AM339" s="67"/>
    </row>
    <row r="340" customFormat="false" ht="24.75" hidden="true" customHeight="false" outlineLevel="0" collapsed="false">
      <c r="A340" s="71" t="s">
        <v>46</v>
      </c>
      <c r="B340" s="65" t="s">
        <v>32</v>
      </c>
      <c r="C340" s="65" t="s">
        <v>239</v>
      </c>
      <c r="D340" s="66" t="n">
        <v>4504501</v>
      </c>
      <c r="E340" s="65" t="s">
        <v>47</v>
      </c>
      <c r="F340" s="166"/>
      <c r="G340" s="166"/>
      <c r="H340" s="166"/>
      <c r="I340" s="166"/>
      <c r="J340" s="166"/>
      <c r="K340" s="166"/>
      <c r="L340" s="67"/>
      <c r="M340" s="67"/>
      <c r="N340" s="67"/>
      <c r="O340" s="67" t="n">
        <f aca="false">O341</f>
        <v>46000</v>
      </c>
      <c r="P340" s="67" t="n">
        <f aca="false">P341</f>
        <v>46000</v>
      </c>
      <c r="Q340" s="67"/>
      <c r="R340" s="67"/>
      <c r="S340" s="67"/>
      <c r="AL340" s="67"/>
      <c r="AM340" s="67"/>
    </row>
    <row r="341" customFormat="false" ht="36.75" hidden="true" customHeight="false" outlineLevel="0" collapsed="false">
      <c r="A341" s="71" t="s">
        <v>48</v>
      </c>
      <c r="B341" s="65" t="s">
        <v>32</v>
      </c>
      <c r="C341" s="65" t="s">
        <v>239</v>
      </c>
      <c r="D341" s="66" t="n">
        <v>4604601</v>
      </c>
      <c r="E341" s="65" t="s">
        <v>49</v>
      </c>
      <c r="F341" s="166"/>
      <c r="G341" s="166"/>
      <c r="H341" s="166"/>
      <c r="I341" s="166"/>
      <c r="J341" s="166"/>
      <c r="K341" s="166"/>
      <c r="L341" s="67"/>
      <c r="M341" s="67"/>
      <c r="N341" s="67"/>
      <c r="O341" s="67" t="n">
        <v>46000</v>
      </c>
      <c r="P341" s="67" t="n">
        <f aca="false">M341+O341</f>
        <v>46000</v>
      </c>
      <c r="Q341" s="67"/>
      <c r="R341" s="67"/>
      <c r="S341" s="67"/>
      <c r="AL341" s="67"/>
      <c r="AM341" s="67"/>
    </row>
    <row r="342" customFormat="false" ht="15" hidden="false" customHeight="false" outlineLevel="0" collapsed="false">
      <c r="A342" s="60" t="s">
        <v>261</v>
      </c>
      <c r="B342" s="74" t="s">
        <v>32</v>
      </c>
      <c r="C342" s="74" t="s">
        <v>262</v>
      </c>
      <c r="D342" s="114"/>
      <c r="E342" s="66"/>
      <c r="F342" s="50" t="n">
        <f aca="false">+F343</f>
        <v>1184813</v>
      </c>
      <c r="G342" s="50" t="e">
        <f aca="false">+G343</f>
        <v>#REF!</v>
      </c>
      <c r="H342" s="50" t="e">
        <f aca="false">+H343</f>
        <v>#REF!</v>
      </c>
      <c r="I342" s="50" t="n">
        <f aca="false">+I343</f>
        <v>4405672</v>
      </c>
      <c r="J342" s="50" t="n">
        <f aca="false">+J343</f>
        <v>5590485</v>
      </c>
      <c r="K342" s="50" t="n">
        <f aca="false">+K343</f>
        <v>2585250</v>
      </c>
      <c r="L342" s="49" t="n">
        <f aca="false">+L343</f>
        <v>1691979</v>
      </c>
      <c r="M342" s="49" t="n">
        <f aca="false">+M343</f>
        <v>5640633.1</v>
      </c>
      <c r="N342" s="49"/>
      <c r="O342" s="49" t="n">
        <f aca="false">+O343</f>
        <v>8613518.98</v>
      </c>
      <c r="P342" s="49" t="n">
        <f aca="false">+P343</f>
        <v>18061253.98</v>
      </c>
      <c r="Q342" s="49" t="n">
        <f aca="false">Q343</f>
        <v>0</v>
      </c>
      <c r="R342" s="49" t="n">
        <f aca="false">+R343</f>
        <v>1691979</v>
      </c>
      <c r="S342" s="49" t="n">
        <f aca="false">+S343</f>
        <v>1726000</v>
      </c>
      <c r="AL342" s="49" t="n">
        <f aca="false">AL343</f>
        <v>0</v>
      </c>
      <c r="AM342" s="49" t="n">
        <f aca="false">+AM343</f>
        <v>1726000</v>
      </c>
    </row>
    <row r="343" customFormat="false" ht="15" hidden="false" customHeight="false" outlineLevel="0" collapsed="false">
      <c r="A343" s="70" t="s">
        <v>263</v>
      </c>
      <c r="B343" s="65" t="s">
        <v>32</v>
      </c>
      <c r="C343" s="65" t="s">
        <v>264</v>
      </c>
      <c r="D343" s="66"/>
      <c r="E343" s="66"/>
      <c r="F343" s="166" t="n">
        <f aca="false">F344+F349+F362</f>
        <v>1184813</v>
      </c>
      <c r="G343" s="166" t="e">
        <f aca="false">G344+G349+G362</f>
        <v>#REF!</v>
      </c>
      <c r="H343" s="166" t="e">
        <f aca="false">H344+H349+H362</f>
        <v>#REF!</v>
      </c>
      <c r="I343" s="166" t="n">
        <f aca="false">I344+I349+I362+I369</f>
        <v>4405672</v>
      </c>
      <c r="J343" s="166" t="n">
        <f aca="false">J344+J349+J362+J369</f>
        <v>5590485</v>
      </c>
      <c r="K343" s="166" t="n">
        <f aca="false">K344+K349+K362+K369</f>
        <v>2585250</v>
      </c>
      <c r="L343" s="67" t="n">
        <f aca="false">L344+L349+L362+L369</f>
        <v>1691979</v>
      </c>
      <c r="M343" s="67" t="n">
        <f aca="false">M344+M349+M362+M369</f>
        <v>5640633.1</v>
      </c>
      <c r="N343" s="67"/>
      <c r="O343" s="67" t="n">
        <f aca="false">O344+O349+O362+O369</f>
        <v>8613518.98</v>
      </c>
      <c r="P343" s="67" t="n">
        <f aca="false">P344+P349+P362+P369</f>
        <v>18061253.98</v>
      </c>
      <c r="Q343" s="67"/>
      <c r="R343" s="67" t="n">
        <f aca="false">R344+R349+R362+R369</f>
        <v>1691979</v>
      </c>
      <c r="S343" s="67" t="n">
        <f aca="false">S344+S349+S362+S369</f>
        <v>1726000</v>
      </c>
      <c r="AL343" s="67"/>
      <c r="AM343" s="67" t="n">
        <f aca="false">AM344+AM349+AM362+AM369</f>
        <v>1726000</v>
      </c>
      <c r="AN343" s="10"/>
    </row>
    <row r="344" customFormat="false" ht="24" hidden="false" customHeight="false" outlineLevel="0" collapsed="false">
      <c r="A344" s="145" t="s">
        <v>265</v>
      </c>
      <c r="B344" s="65" t="s">
        <v>32</v>
      </c>
      <c r="C344" s="65" t="s">
        <v>264</v>
      </c>
      <c r="D344" s="65" t="s">
        <v>117</v>
      </c>
      <c r="E344" s="66"/>
      <c r="F344" s="166" t="n">
        <f aca="false">F345</f>
        <v>219813</v>
      </c>
      <c r="G344" s="166" t="n">
        <f aca="false">G345</f>
        <v>323979</v>
      </c>
      <c r="H344" s="166" t="n">
        <f aca="false">H345</f>
        <v>323979</v>
      </c>
      <c r="I344" s="166" t="n">
        <f aca="false">I345</f>
        <v>65350</v>
      </c>
      <c r="J344" s="166" t="n">
        <f aca="false">J345</f>
        <v>285163</v>
      </c>
      <c r="K344" s="166" t="n">
        <f aca="false">K345</f>
        <v>0</v>
      </c>
      <c r="L344" s="67" t="n">
        <f aca="false">L345</f>
        <v>323979</v>
      </c>
      <c r="M344" s="67" t="n">
        <f aca="false">M345</f>
        <v>577633.1</v>
      </c>
      <c r="N344" s="67"/>
      <c r="O344" s="67" t="n">
        <f aca="false">O345</f>
        <v>0</v>
      </c>
      <c r="P344" s="67" t="n">
        <f aca="false">P345</f>
        <v>285163</v>
      </c>
      <c r="Q344" s="67"/>
      <c r="R344" s="67" t="n">
        <f aca="false">R345</f>
        <v>323979</v>
      </c>
      <c r="S344" s="67" t="n">
        <f aca="false">S345</f>
        <v>330000</v>
      </c>
      <c r="W344" s="10"/>
      <c r="Z344" s="10" t="n">
        <f aca="false">S344</f>
        <v>330000</v>
      </c>
      <c r="AL344" s="67"/>
      <c r="AM344" s="67" t="n">
        <f aca="false">AM345</f>
        <v>330000</v>
      </c>
    </row>
    <row r="345" customFormat="false" ht="24" hidden="false" customHeight="false" outlineLevel="0" collapsed="false">
      <c r="A345" s="72" t="s">
        <v>266</v>
      </c>
      <c r="B345" s="65" t="s">
        <v>32</v>
      </c>
      <c r="C345" s="65" t="s">
        <v>264</v>
      </c>
      <c r="D345" s="65" t="s">
        <v>121</v>
      </c>
      <c r="E345" s="66"/>
      <c r="F345" s="166" t="n">
        <f aca="false">F346</f>
        <v>219813</v>
      </c>
      <c r="G345" s="166" t="n">
        <f aca="false">G346</f>
        <v>323979</v>
      </c>
      <c r="H345" s="166" t="n">
        <f aca="false">H346</f>
        <v>323979</v>
      </c>
      <c r="I345" s="166" t="n">
        <f aca="false">I346</f>
        <v>65350</v>
      </c>
      <c r="J345" s="166" t="n">
        <f aca="false">+J347</f>
        <v>285163</v>
      </c>
      <c r="K345" s="166" t="n">
        <f aca="false">K346</f>
        <v>0</v>
      </c>
      <c r="L345" s="67" t="n">
        <v>323979</v>
      </c>
      <c r="M345" s="67" t="n">
        <v>577633.1</v>
      </c>
      <c r="N345" s="67"/>
      <c r="O345" s="67" t="n">
        <f aca="false">O346</f>
        <v>0</v>
      </c>
      <c r="P345" s="67" t="n">
        <f aca="false">+P347</f>
        <v>285163</v>
      </c>
      <c r="Q345" s="67"/>
      <c r="R345" s="67" t="n">
        <v>323979</v>
      </c>
      <c r="S345" s="67" t="n">
        <v>330000</v>
      </c>
      <c r="AL345" s="67"/>
      <c r="AM345" s="67" t="n">
        <v>330000</v>
      </c>
    </row>
    <row r="346" customFormat="false" ht="33.75" hidden="true" customHeight="false" outlineLevel="0" collapsed="false">
      <c r="A346" s="75" t="s">
        <v>268</v>
      </c>
      <c r="B346" s="65" t="s">
        <v>32</v>
      </c>
      <c r="C346" s="65" t="s">
        <v>264</v>
      </c>
      <c r="D346" s="65" t="s">
        <v>121</v>
      </c>
      <c r="E346" s="66" t="n">
        <v>300</v>
      </c>
      <c r="F346" s="166" t="n">
        <f aca="false">F348</f>
        <v>219813</v>
      </c>
      <c r="G346" s="166" t="n">
        <f aca="false">G348</f>
        <v>323979</v>
      </c>
      <c r="H346" s="166" t="n">
        <f aca="false">H348</f>
        <v>323979</v>
      </c>
      <c r="I346" s="166" t="n">
        <f aca="false">+I347+I348</f>
        <v>65350</v>
      </c>
      <c r="J346" s="166" t="n">
        <f aca="false">+J347+J348</f>
        <v>285163</v>
      </c>
      <c r="K346" s="166" t="n">
        <f aca="false">+K347+K348</f>
        <v>0</v>
      </c>
      <c r="L346" s="67" t="n">
        <f aca="false">+L347+L348</f>
        <v>285163</v>
      </c>
      <c r="M346" s="67" t="n">
        <f aca="false">+M347+M348</f>
        <v>285163</v>
      </c>
      <c r="N346" s="179" t="s">
        <v>352</v>
      </c>
      <c r="O346" s="67" t="n">
        <f aca="false">+O347+O348</f>
        <v>0</v>
      </c>
      <c r="P346" s="67" t="n">
        <f aca="false">+P347+P348</f>
        <v>285163</v>
      </c>
      <c r="Q346" s="67"/>
      <c r="R346" s="67" t="n">
        <f aca="false">+R347+R348</f>
        <v>285163</v>
      </c>
      <c r="S346" s="67" t="n">
        <f aca="false">+S347+S348</f>
        <v>285163</v>
      </c>
      <c r="AL346" s="67"/>
      <c r="AM346" s="67" t="n">
        <f aca="false">+AM347+AM348</f>
        <v>285163</v>
      </c>
    </row>
    <row r="347" customFormat="false" ht="24.75" hidden="true" customHeight="false" outlineLevel="0" collapsed="false">
      <c r="A347" s="75" t="s">
        <v>269</v>
      </c>
      <c r="B347" s="65" t="s">
        <v>32</v>
      </c>
      <c r="C347" s="65" t="s">
        <v>264</v>
      </c>
      <c r="D347" s="65" t="s">
        <v>121</v>
      </c>
      <c r="E347" s="66" t="n">
        <v>310</v>
      </c>
      <c r="F347" s="166"/>
      <c r="G347" s="166"/>
      <c r="H347" s="166"/>
      <c r="I347" s="166" t="n">
        <f aca="false">+J347-F347</f>
        <v>285163</v>
      </c>
      <c r="J347" s="166" t="n">
        <f aca="false">18317.75+201495.25+65350</f>
        <v>285163</v>
      </c>
      <c r="K347" s="166"/>
      <c r="L347" s="67" t="n">
        <f aca="false">18317.75+201495.25+65350</f>
        <v>285163</v>
      </c>
      <c r="M347" s="67" t="n">
        <f aca="false">18317.75+201495.25+65350</f>
        <v>285163</v>
      </c>
      <c r="N347" s="67"/>
      <c r="O347" s="67"/>
      <c r="P347" s="67" t="n">
        <f aca="false">18317.75+201495.25+65350</f>
        <v>285163</v>
      </c>
      <c r="Q347" s="67"/>
      <c r="R347" s="67" t="n">
        <f aca="false">18317.75+201495.25+65350</f>
        <v>285163</v>
      </c>
      <c r="S347" s="67" t="n">
        <f aca="false">18317.75+201495.25+65350</f>
        <v>285163</v>
      </c>
      <c r="AL347" s="67"/>
      <c r="AM347" s="67" t="n">
        <f aca="false">18317.75+201495.25+65350</f>
        <v>285163</v>
      </c>
    </row>
    <row r="348" customFormat="false" ht="24.75" hidden="true" customHeight="false" outlineLevel="0" collapsed="false">
      <c r="A348" s="75" t="s">
        <v>124</v>
      </c>
      <c r="B348" s="65" t="s">
        <v>32</v>
      </c>
      <c r="C348" s="65" t="s">
        <v>264</v>
      </c>
      <c r="D348" s="65" t="s">
        <v>121</v>
      </c>
      <c r="E348" s="66" t="n">
        <v>320</v>
      </c>
      <c r="F348" s="166" t="n">
        <f aca="false">323979-104166</f>
        <v>219813</v>
      </c>
      <c r="G348" s="166" t="n">
        <v>323979</v>
      </c>
      <c r="H348" s="166" t="n">
        <v>323979</v>
      </c>
      <c r="I348" s="166" t="n">
        <f aca="false">+J348-F348</f>
        <v>-219813</v>
      </c>
      <c r="J348" s="166" t="n">
        <v>0</v>
      </c>
      <c r="K348" s="166"/>
      <c r="L348" s="67" t="n">
        <v>0</v>
      </c>
      <c r="M348" s="67" t="n">
        <v>0</v>
      </c>
      <c r="N348" s="177" t="s">
        <v>339</v>
      </c>
      <c r="O348" s="67"/>
      <c r="P348" s="67" t="n">
        <v>0</v>
      </c>
      <c r="Q348" s="67"/>
      <c r="R348" s="67" t="n">
        <v>0</v>
      </c>
      <c r="S348" s="67" t="n">
        <v>0</v>
      </c>
      <c r="AL348" s="67"/>
      <c r="AM348" s="67" t="n">
        <v>0</v>
      </c>
    </row>
    <row r="349" customFormat="false" ht="22.5" hidden="false" customHeight="false" outlineLevel="0" collapsed="false">
      <c r="A349" s="147" t="s">
        <v>270</v>
      </c>
      <c r="B349" s="65" t="s">
        <v>32</v>
      </c>
      <c r="C349" s="65" t="s">
        <v>264</v>
      </c>
      <c r="D349" s="65" t="s">
        <v>271</v>
      </c>
      <c r="E349" s="115"/>
      <c r="F349" s="166" t="n">
        <f aca="false">+F350+F358</f>
        <v>264000</v>
      </c>
      <c r="G349" s="166" t="e">
        <f aca="false">+G350+#REF!+G358+#REF!</f>
        <v>#REF!</v>
      </c>
      <c r="H349" s="166" t="e">
        <f aca="false">+H350+#REF!+H358+#REF!</f>
        <v>#REF!</v>
      </c>
      <c r="I349" s="166" t="n">
        <f aca="false">+I350+I358</f>
        <v>380000</v>
      </c>
      <c r="J349" s="166" t="n">
        <f aca="false">+J350+J358</f>
        <v>644000</v>
      </c>
      <c r="K349" s="166" t="n">
        <f aca="false">+K350+K358</f>
        <v>0</v>
      </c>
      <c r="L349" s="67" t="n">
        <f aca="false">+L350+L358+L361</f>
        <v>345000</v>
      </c>
      <c r="M349" s="67" t="n">
        <f aca="false">+M350+M358+M361</f>
        <v>1090000</v>
      </c>
      <c r="N349" s="67"/>
      <c r="O349" s="67" t="n">
        <f aca="false">+O350+O358</f>
        <v>0</v>
      </c>
      <c r="P349" s="67" t="n">
        <f aca="false">+P350+P358</f>
        <v>644000</v>
      </c>
      <c r="Q349" s="67"/>
      <c r="R349" s="67" t="n">
        <f aca="false">+R350+R358+R361</f>
        <v>345000</v>
      </c>
      <c r="S349" s="67" t="n">
        <f aca="false">+S350+S358+S361</f>
        <v>354000</v>
      </c>
      <c r="W349" s="10"/>
      <c r="AA349" s="10"/>
      <c r="AE349" s="10"/>
      <c r="AH349" s="10" t="n">
        <f aca="false">L349</f>
        <v>345000</v>
      </c>
      <c r="AL349" s="67"/>
      <c r="AM349" s="67" t="n">
        <f aca="false">+AM350+AM358+AM361</f>
        <v>354000</v>
      </c>
    </row>
    <row r="350" customFormat="false" ht="36.75" hidden="false" customHeight="false" outlineLevel="0" collapsed="false">
      <c r="A350" s="100" t="s">
        <v>272</v>
      </c>
      <c r="B350" s="65" t="s">
        <v>32</v>
      </c>
      <c r="C350" s="65" t="s">
        <v>264</v>
      </c>
      <c r="D350" s="65" t="s">
        <v>273</v>
      </c>
      <c r="E350" s="65"/>
      <c r="F350" s="168" t="n">
        <f aca="false">+F351+F353</f>
        <v>124000</v>
      </c>
      <c r="G350" s="168" t="n">
        <f aca="false">G351</f>
        <v>115000</v>
      </c>
      <c r="H350" s="168" t="n">
        <f aca="false">H351</f>
        <v>115000</v>
      </c>
      <c r="I350" s="168" t="n">
        <f aca="false">+I351+I353+I356</f>
        <v>400000</v>
      </c>
      <c r="J350" s="168" t="n">
        <f aca="false">+J351+J353+J356</f>
        <v>524000</v>
      </c>
      <c r="K350" s="168" t="n">
        <f aca="false">+K351+K353+K356</f>
        <v>0</v>
      </c>
      <c r="L350" s="80" t="n">
        <v>200000</v>
      </c>
      <c r="M350" s="80" t="n">
        <v>170000</v>
      </c>
      <c r="N350" s="80"/>
      <c r="O350" s="80" t="n">
        <f aca="false">+O351+O353+O356</f>
        <v>0</v>
      </c>
      <c r="P350" s="80" t="n">
        <f aca="false">+P351+P353+P356</f>
        <v>524000</v>
      </c>
      <c r="Q350" s="80"/>
      <c r="R350" s="80" t="n">
        <v>200000</v>
      </c>
      <c r="S350" s="80" t="n">
        <v>204000</v>
      </c>
      <c r="AL350" s="80"/>
      <c r="AM350" s="80" t="n">
        <v>204000</v>
      </c>
    </row>
    <row r="351" customFormat="false" ht="24.75" hidden="true" customHeight="false" outlineLevel="0" collapsed="false">
      <c r="A351" s="71" t="s">
        <v>46</v>
      </c>
      <c r="B351" s="65" t="s">
        <v>32</v>
      </c>
      <c r="C351" s="65" t="s">
        <v>264</v>
      </c>
      <c r="D351" s="65" t="s">
        <v>353</v>
      </c>
      <c r="E351" s="65" t="s">
        <v>47</v>
      </c>
      <c r="F351" s="168" t="n">
        <f aca="false">F352</f>
        <v>44000</v>
      </c>
      <c r="G351" s="168" t="n">
        <f aca="false">G352</f>
        <v>115000</v>
      </c>
      <c r="H351" s="168" t="n">
        <f aca="false">H352</f>
        <v>115000</v>
      </c>
      <c r="I351" s="168" t="n">
        <f aca="false">I352</f>
        <v>0</v>
      </c>
      <c r="J351" s="168" t="n">
        <f aca="false">J352</f>
        <v>44000</v>
      </c>
      <c r="K351" s="168" t="n">
        <f aca="false">K352</f>
        <v>0</v>
      </c>
      <c r="L351" s="80" t="n">
        <f aca="false">L352</f>
        <v>44000</v>
      </c>
      <c r="M351" s="80" t="n">
        <f aca="false">M352</f>
        <v>44000</v>
      </c>
      <c r="N351" s="80"/>
      <c r="O351" s="80" t="n">
        <f aca="false">O352</f>
        <v>0</v>
      </c>
      <c r="P351" s="80" t="n">
        <f aca="false">P352</f>
        <v>44000</v>
      </c>
      <c r="Q351" s="80"/>
      <c r="R351" s="80" t="n">
        <f aca="false">R352</f>
        <v>44000</v>
      </c>
      <c r="S351" s="80" t="n">
        <f aca="false">S352</f>
        <v>0</v>
      </c>
      <c r="AL351" s="80"/>
      <c r="AM351" s="80" t="n">
        <f aca="false">AM352</f>
        <v>0</v>
      </c>
    </row>
    <row r="352" customFormat="false" ht="36.75" hidden="true" customHeight="false" outlineLevel="0" collapsed="false">
      <c r="A352" s="71" t="s">
        <v>48</v>
      </c>
      <c r="B352" s="65" t="s">
        <v>32</v>
      </c>
      <c r="C352" s="65" t="s">
        <v>264</v>
      </c>
      <c r="D352" s="65" t="s">
        <v>353</v>
      </c>
      <c r="E352" s="65" t="s">
        <v>49</v>
      </c>
      <c r="F352" s="168" t="n">
        <v>44000</v>
      </c>
      <c r="G352" s="168" t="n">
        <v>115000</v>
      </c>
      <c r="H352" s="168" t="n">
        <v>115000</v>
      </c>
      <c r="I352" s="166" t="n">
        <f aca="false">+J352-F352</f>
        <v>0</v>
      </c>
      <c r="J352" s="168" t="n">
        <f aca="false">104000-60000</f>
        <v>44000</v>
      </c>
      <c r="K352" s="166"/>
      <c r="L352" s="80" t="n">
        <f aca="false">I352+J352</f>
        <v>44000</v>
      </c>
      <c r="M352" s="80" t="n">
        <f aca="false">J352+K352</f>
        <v>44000</v>
      </c>
      <c r="N352" s="80"/>
      <c r="O352" s="67"/>
      <c r="P352" s="80" t="n">
        <f aca="false">M352+O352</f>
        <v>44000</v>
      </c>
      <c r="Q352" s="80"/>
      <c r="R352" s="80" t="n">
        <f aca="false">O352+P352</f>
        <v>44000</v>
      </c>
      <c r="S352" s="80" t="n">
        <f aca="false">N352+O352</f>
        <v>0</v>
      </c>
      <c r="AL352" s="80"/>
      <c r="AM352" s="80" t="n">
        <f aca="false">AH352+AI352</f>
        <v>0</v>
      </c>
    </row>
    <row r="353" customFormat="false" ht="24.75" hidden="true" customHeight="false" outlineLevel="0" collapsed="false">
      <c r="A353" s="75" t="s">
        <v>268</v>
      </c>
      <c r="B353" s="65" t="s">
        <v>32</v>
      </c>
      <c r="C353" s="65" t="s">
        <v>264</v>
      </c>
      <c r="D353" s="65" t="s">
        <v>353</v>
      </c>
      <c r="E353" s="65" t="s">
        <v>274</v>
      </c>
      <c r="F353" s="168" t="n">
        <f aca="false">F354</f>
        <v>80000</v>
      </c>
      <c r="G353" s="168" t="n">
        <f aca="false">G354</f>
        <v>80000</v>
      </c>
      <c r="H353" s="168" t="n">
        <f aca="false">H354</f>
        <v>80000</v>
      </c>
      <c r="I353" s="168" t="n">
        <f aca="false">I354+I355</f>
        <v>100000</v>
      </c>
      <c r="J353" s="168" t="n">
        <f aca="false">J354+J355</f>
        <v>180000</v>
      </c>
      <c r="K353" s="168" t="n">
        <f aca="false">K354+K355</f>
        <v>0</v>
      </c>
      <c r="L353" s="80" t="n">
        <f aca="false">L354+L355</f>
        <v>100000</v>
      </c>
      <c r="M353" s="80" t="n">
        <f aca="false">M354+M355</f>
        <v>180000</v>
      </c>
      <c r="N353" s="167" t="s">
        <v>354</v>
      </c>
      <c r="O353" s="80" t="n">
        <f aca="false">O354+O355</f>
        <v>0</v>
      </c>
      <c r="P353" s="80" t="n">
        <f aca="false">P354+P355</f>
        <v>180000</v>
      </c>
      <c r="Q353" s="80"/>
      <c r="R353" s="80" t="n">
        <f aca="false">R354+R355</f>
        <v>180000</v>
      </c>
      <c r="S353" s="80" t="n">
        <f aca="false">S354+S355</f>
        <v>180000</v>
      </c>
      <c r="AL353" s="80"/>
      <c r="AM353" s="80" t="n">
        <f aca="false">AM354+AM355</f>
        <v>180000</v>
      </c>
    </row>
    <row r="354" customFormat="false" ht="24.75" hidden="true" customHeight="false" outlineLevel="0" collapsed="false">
      <c r="A354" s="75" t="s">
        <v>124</v>
      </c>
      <c r="B354" s="65" t="s">
        <v>32</v>
      </c>
      <c r="C354" s="65" t="s">
        <v>264</v>
      </c>
      <c r="D354" s="65" t="s">
        <v>353</v>
      </c>
      <c r="E354" s="65" t="s">
        <v>125</v>
      </c>
      <c r="F354" s="168" t="n">
        <v>80000</v>
      </c>
      <c r="G354" s="168" t="n">
        <v>80000</v>
      </c>
      <c r="H354" s="168" t="n">
        <v>80000</v>
      </c>
      <c r="I354" s="166" t="n">
        <f aca="false">-80000</f>
        <v>-80000</v>
      </c>
      <c r="J354" s="168" t="n">
        <f aca="false">+F354+I354</f>
        <v>0</v>
      </c>
      <c r="K354" s="166"/>
      <c r="L354" s="80" t="n">
        <f aca="false">I354+J354</f>
        <v>-80000</v>
      </c>
      <c r="M354" s="80" t="n">
        <f aca="false">J354+K354</f>
        <v>0</v>
      </c>
      <c r="N354" s="80"/>
      <c r="O354" s="67"/>
      <c r="P354" s="80" t="n">
        <f aca="false">N354+O354</f>
        <v>0</v>
      </c>
      <c r="Q354" s="80"/>
      <c r="R354" s="80" t="n">
        <f aca="false">O354+P354</f>
        <v>0</v>
      </c>
      <c r="S354" s="80" t="n">
        <f aca="false">N354+O354</f>
        <v>0</v>
      </c>
      <c r="AL354" s="80"/>
      <c r="AM354" s="80" t="n">
        <f aca="false">AH354+AI354</f>
        <v>0</v>
      </c>
    </row>
    <row r="355" customFormat="false" ht="15" hidden="true" customHeight="false" outlineLevel="0" collapsed="false">
      <c r="A355" s="75" t="s">
        <v>126</v>
      </c>
      <c r="B355" s="65" t="s">
        <v>32</v>
      </c>
      <c r="C355" s="65" t="s">
        <v>264</v>
      </c>
      <c r="D355" s="65" t="s">
        <v>353</v>
      </c>
      <c r="E355" s="65" t="s">
        <v>127</v>
      </c>
      <c r="F355" s="168"/>
      <c r="G355" s="168"/>
      <c r="H355" s="168"/>
      <c r="I355" s="166" t="n">
        <f aca="false">+J355-F355</f>
        <v>180000</v>
      </c>
      <c r="J355" s="168" t="n">
        <f aca="false">100000+80000</f>
        <v>180000</v>
      </c>
      <c r="K355" s="166" t="n">
        <f aca="false">K356</f>
        <v>0</v>
      </c>
      <c r="L355" s="80" t="n">
        <f aca="false">100000+80000</f>
        <v>180000</v>
      </c>
      <c r="M355" s="80" t="n">
        <f aca="false">100000+80000</f>
        <v>180000</v>
      </c>
      <c r="N355" s="80"/>
      <c r="O355" s="67" t="n">
        <f aca="false">O356</f>
        <v>0</v>
      </c>
      <c r="P355" s="80" t="n">
        <f aca="false">100000+80000</f>
        <v>180000</v>
      </c>
      <c r="Q355" s="80"/>
      <c r="R355" s="80" t="n">
        <f aca="false">100000+80000</f>
        <v>180000</v>
      </c>
      <c r="S355" s="80" t="n">
        <f aca="false">100000+80000</f>
        <v>180000</v>
      </c>
      <c r="AL355" s="80"/>
      <c r="AM355" s="80" t="n">
        <f aca="false">100000+80000</f>
        <v>180000</v>
      </c>
    </row>
    <row r="356" customFormat="false" ht="15" hidden="true" customHeight="false" outlineLevel="0" collapsed="false">
      <c r="A356" s="75" t="s">
        <v>233</v>
      </c>
      <c r="B356" s="65" t="s">
        <v>32</v>
      </c>
      <c r="C356" s="65" t="s">
        <v>264</v>
      </c>
      <c r="D356" s="65" t="s">
        <v>353</v>
      </c>
      <c r="E356" s="65" t="s">
        <v>234</v>
      </c>
      <c r="F356" s="168"/>
      <c r="G356" s="168"/>
      <c r="H356" s="168"/>
      <c r="I356" s="166" t="n">
        <f aca="false">+J356-F356</f>
        <v>300000</v>
      </c>
      <c r="J356" s="168" t="n">
        <f aca="false">+J357</f>
        <v>300000</v>
      </c>
      <c r="K356" s="166"/>
      <c r="L356" s="80" t="n">
        <f aca="false">+L357</f>
        <v>300000</v>
      </c>
      <c r="M356" s="80" t="n">
        <f aca="false">+M357</f>
        <v>300000</v>
      </c>
      <c r="N356" s="80"/>
      <c r="O356" s="67"/>
      <c r="P356" s="80" t="n">
        <f aca="false">+P357</f>
        <v>300000</v>
      </c>
      <c r="Q356" s="80"/>
      <c r="R356" s="80" t="n">
        <f aca="false">+R357</f>
        <v>300000</v>
      </c>
      <c r="S356" s="80" t="n">
        <f aca="false">+S357</f>
        <v>300000</v>
      </c>
      <c r="AL356" s="80"/>
      <c r="AM356" s="80" t="n">
        <f aca="false">+AM357</f>
        <v>300000</v>
      </c>
    </row>
    <row r="357" customFormat="false" ht="15" hidden="true" customHeight="false" outlineLevel="0" collapsed="false">
      <c r="A357" s="75" t="s">
        <v>235</v>
      </c>
      <c r="B357" s="65" t="s">
        <v>32</v>
      </c>
      <c r="C357" s="65" t="s">
        <v>264</v>
      </c>
      <c r="D357" s="65" t="s">
        <v>353</v>
      </c>
      <c r="E357" s="65" t="s">
        <v>236</v>
      </c>
      <c r="F357" s="168"/>
      <c r="G357" s="168"/>
      <c r="H357" s="168"/>
      <c r="I357" s="166" t="n">
        <f aca="false">+J357-F357</f>
        <v>300000</v>
      </c>
      <c r="J357" s="168" t="n">
        <v>300000</v>
      </c>
      <c r="K357" s="166"/>
      <c r="L357" s="80" t="n">
        <v>300000</v>
      </c>
      <c r="M357" s="80" t="n">
        <v>300000</v>
      </c>
      <c r="N357" s="173" t="s">
        <v>341</v>
      </c>
      <c r="O357" s="67"/>
      <c r="P357" s="80" t="n">
        <v>300000</v>
      </c>
      <c r="Q357" s="80"/>
      <c r="R357" s="80" t="n">
        <v>300000</v>
      </c>
      <c r="S357" s="80" t="n">
        <v>300000</v>
      </c>
      <c r="AL357" s="80"/>
      <c r="AM357" s="80" t="n">
        <v>300000</v>
      </c>
    </row>
    <row r="358" customFormat="false" ht="36.75" hidden="false" customHeight="false" outlineLevel="0" collapsed="false">
      <c r="A358" s="95" t="s">
        <v>275</v>
      </c>
      <c r="B358" s="65" t="s">
        <v>32</v>
      </c>
      <c r="C358" s="65" t="s">
        <v>264</v>
      </c>
      <c r="D358" s="65" t="s">
        <v>276</v>
      </c>
      <c r="E358" s="65"/>
      <c r="F358" s="168" t="n">
        <f aca="false">F359</f>
        <v>140000</v>
      </c>
      <c r="G358" s="168" t="n">
        <f aca="false">G359</f>
        <v>40000</v>
      </c>
      <c r="H358" s="168" t="n">
        <f aca="false">H359</f>
        <v>40000</v>
      </c>
      <c r="I358" s="168" t="n">
        <f aca="false">I359</f>
        <v>-20000</v>
      </c>
      <c r="J358" s="168" t="n">
        <f aca="false">J359</f>
        <v>120000</v>
      </c>
      <c r="K358" s="168" t="n">
        <f aca="false">K359</f>
        <v>0</v>
      </c>
      <c r="L358" s="80" t="n">
        <v>145000</v>
      </c>
      <c r="M358" s="80" t="n">
        <v>900000</v>
      </c>
      <c r="N358" s="80"/>
      <c r="O358" s="80" t="n">
        <f aca="false">O359</f>
        <v>0</v>
      </c>
      <c r="P358" s="80" t="n">
        <f aca="false">P359</f>
        <v>120000</v>
      </c>
      <c r="Q358" s="80"/>
      <c r="R358" s="80" t="n">
        <v>145000</v>
      </c>
      <c r="S358" s="80" t="n">
        <v>150000</v>
      </c>
      <c r="AL358" s="80"/>
      <c r="AM358" s="80" t="n">
        <v>150000</v>
      </c>
    </row>
    <row r="359" customFormat="false" ht="24.75" hidden="true" customHeight="false" outlineLevel="0" collapsed="false">
      <c r="A359" s="71" t="s">
        <v>46</v>
      </c>
      <c r="B359" s="65" t="s">
        <v>32</v>
      </c>
      <c r="C359" s="65" t="s">
        <v>264</v>
      </c>
      <c r="D359" s="65" t="s">
        <v>273</v>
      </c>
      <c r="E359" s="65" t="s">
        <v>47</v>
      </c>
      <c r="F359" s="168" t="n">
        <f aca="false">F360</f>
        <v>140000</v>
      </c>
      <c r="G359" s="168" t="n">
        <f aca="false">G360</f>
        <v>40000</v>
      </c>
      <c r="H359" s="168" t="n">
        <f aca="false">H360</f>
        <v>40000</v>
      </c>
      <c r="I359" s="168" t="n">
        <f aca="false">I360</f>
        <v>-20000</v>
      </c>
      <c r="J359" s="168" t="n">
        <f aca="false">J360</f>
        <v>120000</v>
      </c>
      <c r="K359" s="168" t="n">
        <f aca="false">K360</f>
        <v>0</v>
      </c>
      <c r="L359" s="80" t="n">
        <f aca="false">L360</f>
        <v>120000</v>
      </c>
      <c r="M359" s="80" t="n">
        <f aca="false">M360</f>
        <v>120000</v>
      </c>
      <c r="N359" s="80"/>
      <c r="O359" s="80" t="n">
        <f aca="false">O360</f>
        <v>0</v>
      </c>
      <c r="P359" s="80" t="n">
        <f aca="false">P360</f>
        <v>120000</v>
      </c>
      <c r="Q359" s="80"/>
      <c r="R359" s="80" t="n">
        <f aca="false">R360</f>
        <v>120000</v>
      </c>
      <c r="S359" s="80" t="n">
        <f aca="false">S360</f>
        <v>120000</v>
      </c>
      <c r="AL359" s="80"/>
      <c r="AM359" s="80" t="n">
        <f aca="false">AM360</f>
        <v>120000</v>
      </c>
    </row>
    <row r="360" customFormat="false" ht="36.75" hidden="true" customHeight="false" outlineLevel="0" collapsed="false">
      <c r="A360" s="71" t="s">
        <v>48</v>
      </c>
      <c r="B360" s="65" t="s">
        <v>32</v>
      </c>
      <c r="C360" s="65" t="s">
        <v>264</v>
      </c>
      <c r="D360" s="65" t="s">
        <v>273</v>
      </c>
      <c r="E360" s="65" t="s">
        <v>49</v>
      </c>
      <c r="F360" s="168" t="n">
        <v>140000</v>
      </c>
      <c r="G360" s="168" t="n">
        <v>40000</v>
      </c>
      <c r="H360" s="168" t="n">
        <v>40000</v>
      </c>
      <c r="I360" s="166" t="n">
        <f aca="false">+J360-F360</f>
        <v>-20000</v>
      </c>
      <c r="J360" s="168" t="n">
        <f aca="false">60000+60000</f>
        <v>120000</v>
      </c>
      <c r="K360" s="166"/>
      <c r="L360" s="80" t="n">
        <f aca="false">60000+60000</f>
        <v>120000</v>
      </c>
      <c r="M360" s="80" t="n">
        <f aca="false">60000+60000</f>
        <v>120000</v>
      </c>
      <c r="N360" s="80"/>
      <c r="O360" s="67"/>
      <c r="P360" s="80" t="n">
        <f aca="false">60000+60000</f>
        <v>120000</v>
      </c>
      <c r="Q360" s="80"/>
      <c r="R360" s="80" t="n">
        <f aca="false">60000+60000</f>
        <v>120000</v>
      </c>
      <c r="S360" s="80" t="n">
        <f aca="false">60000+60000</f>
        <v>120000</v>
      </c>
      <c r="AL360" s="80"/>
      <c r="AM360" s="80" t="n">
        <f aca="false">60000+60000</f>
        <v>120000</v>
      </c>
    </row>
    <row r="361" customFormat="false" ht="60.75" hidden="true" customHeight="false" outlineLevel="0" collapsed="false">
      <c r="A361" s="128" t="s">
        <v>277</v>
      </c>
      <c r="B361" s="65" t="s">
        <v>32</v>
      </c>
      <c r="C361" s="65" t="s">
        <v>264</v>
      </c>
      <c r="D361" s="65" t="s">
        <v>276</v>
      </c>
      <c r="E361" s="65"/>
      <c r="F361" s="168"/>
      <c r="G361" s="168"/>
      <c r="H361" s="168"/>
      <c r="I361" s="166"/>
      <c r="J361" s="168"/>
      <c r="K361" s="166"/>
      <c r="L361" s="80"/>
      <c r="M361" s="80" t="n">
        <v>20000</v>
      </c>
      <c r="N361" s="80"/>
      <c r="O361" s="67"/>
      <c r="P361" s="180"/>
      <c r="Q361" s="180"/>
      <c r="R361" s="80"/>
      <c r="S361" s="80"/>
      <c r="AL361" s="180"/>
      <c r="AM361" s="80"/>
    </row>
    <row r="362" customFormat="false" ht="24" hidden="false" customHeight="false" outlineLevel="0" collapsed="false">
      <c r="A362" s="142" t="s">
        <v>259</v>
      </c>
      <c r="B362" s="65" t="s">
        <v>32</v>
      </c>
      <c r="C362" s="65" t="s">
        <v>264</v>
      </c>
      <c r="D362" s="65" t="s">
        <v>282</v>
      </c>
      <c r="E362" s="65"/>
      <c r="F362" s="168" t="n">
        <f aca="false">F363+F366</f>
        <v>701000</v>
      </c>
      <c r="G362" s="168" t="n">
        <f aca="false">G363+G366</f>
        <v>1023000</v>
      </c>
      <c r="H362" s="168" t="n">
        <f aca="false">H363+H366</f>
        <v>1023000</v>
      </c>
      <c r="I362" s="168" t="n">
        <f aca="false">I363+I366</f>
        <v>0</v>
      </c>
      <c r="J362" s="168" t="n">
        <f aca="false">J363+J366</f>
        <v>701000</v>
      </c>
      <c r="K362" s="168" t="n">
        <f aca="false">K363</f>
        <v>0</v>
      </c>
      <c r="L362" s="80" t="n">
        <f aca="false">L363+L366</f>
        <v>1023000</v>
      </c>
      <c r="M362" s="80" t="n">
        <f aca="false">M363+M366</f>
        <v>1973000</v>
      </c>
      <c r="N362" s="80"/>
      <c r="O362" s="80" t="n">
        <f aca="false">O363</f>
        <v>-46000</v>
      </c>
      <c r="P362" s="180" t="n">
        <f aca="false">P363+P366</f>
        <v>1927000</v>
      </c>
      <c r="Q362" s="180"/>
      <c r="R362" s="80" t="n">
        <f aca="false">R363+R366</f>
        <v>1023000</v>
      </c>
      <c r="S362" s="80" t="n">
        <f aca="false">S363+S366</f>
        <v>1042000</v>
      </c>
      <c r="X362" s="10"/>
      <c r="AB362" s="10"/>
      <c r="AF362" s="10"/>
      <c r="AI362" s="10" t="n">
        <f aca="false">M362</f>
        <v>1973000</v>
      </c>
      <c r="AL362" s="180"/>
      <c r="AM362" s="80" t="n">
        <f aca="false">AM363+AM366</f>
        <v>1042000</v>
      </c>
    </row>
    <row r="363" customFormat="false" ht="24" hidden="false" customHeight="false" outlineLevel="0" collapsed="false">
      <c r="A363" s="143" t="s">
        <v>260</v>
      </c>
      <c r="B363" s="65" t="s">
        <v>32</v>
      </c>
      <c r="C363" s="65" t="s">
        <v>264</v>
      </c>
      <c r="D363" s="65" t="s">
        <v>283</v>
      </c>
      <c r="E363" s="65"/>
      <c r="F363" s="168" t="n">
        <f aca="false">F364</f>
        <v>701000</v>
      </c>
      <c r="G363" s="168" t="n">
        <f aca="false">G364</f>
        <v>943000</v>
      </c>
      <c r="H363" s="168" t="n">
        <f aca="false">H364</f>
        <v>943000</v>
      </c>
      <c r="I363" s="168" t="n">
        <f aca="false">I364</f>
        <v>0</v>
      </c>
      <c r="J363" s="168" t="n">
        <f aca="false">J364</f>
        <v>701000</v>
      </c>
      <c r="K363" s="168" t="n">
        <f aca="false">K364</f>
        <v>0</v>
      </c>
      <c r="L363" s="80" t="n">
        <v>943000</v>
      </c>
      <c r="M363" s="80" t="n">
        <f aca="false">M364</f>
        <v>1973000</v>
      </c>
      <c r="N363" s="80"/>
      <c r="O363" s="80" t="n">
        <f aca="false">O364</f>
        <v>-46000</v>
      </c>
      <c r="P363" s="180" t="n">
        <f aca="false">P364</f>
        <v>1927000</v>
      </c>
      <c r="Q363" s="180"/>
      <c r="R363" s="80" t="n">
        <v>943000</v>
      </c>
      <c r="S363" s="80" t="n">
        <v>960000</v>
      </c>
      <c r="X363" s="10"/>
      <c r="AL363" s="180"/>
      <c r="AM363" s="80" t="n">
        <v>960000</v>
      </c>
    </row>
    <row r="364" customFormat="false" ht="24.75" hidden="true" customHeight="false" outlineLevel="0" collapsed="false">
      <c r="A364" s="71" t="s">
        <v>46</v>
      </c>
      <c r="B364" s="65" t="s">
        <v>32</v>
      </c>
      <c r="C364" s="65" t="s">
        <v>264</v>
      </c>
      <c r="D364" s="65" t="s">
        <v>283</v>
      </c>
      <c r="E364" s="65" t="s">
        <v>47</v>
      </c>
      <c r="F364" s="168" t="n">
        <f aca="false">F365</f>
        <v>701000</v>
      </c>
      <c r="G364" s="168" t="n">
        <f aca="false">G365</f>
        <v>943000</v>
      </c>
      <c r="H364" s="168" t="n">
        <f aca="false">H365</f>
        <v>943000</v>
      </c>
      <c r="I364" s="168" t="n">
        <f aca="false">I365</f>
        <v>0</v>
      </c>
      <c r="J364" s="168" t="n">
        <f aca="false">J365</f>
        <v>701000</v>
      </c>
      <c r="K364" s="168" t="n">
        <f aca="false">K365</f>
        <v>0</v>
      </c>
      <c r="L364" s="80" t="n">
        <f aca="false">L365</f>
        <v>1973000</v>
      </c>
      <c r="M364" s="80" t="n">
        <f aca="false">M365</f>
        <v>1973000</v>
      </c>
      <c r="N364" s="80"/>
      <c r="O364" s="80" t="n">
        <f aca="false">O365</f>
        <v>-46000</v>
      </c>
      <c r="P364" s="180" t="n">
        <f aca="false">P365</f>
        <v>1927000</v>
      </c>
      <c r="Q364" s="180"/>
      <c r="R364" s="80" t="n">
        <f aca="false">R365</f>
        <v>1973000</v>
      </c>
      <c r="S364" s="80" t="n">
        <f aca="false">S365</f>
        <v>1973000</v>
      </c>
      <c r="X364" s="10"/>
      <c r="AL364" s="180"/>
      <c r="AM364" s="80" t="n">
        <f aca="false">AM365</f>
        <v>1973000</v>
      </c>
    </row>
    <row r="365" customFormat="false" ht="36.75" hidden="true" customHeight="false" outlineLevel="0" collapsed="false">
      <c r="A365" s="71" t="s">
        <v>48</v>
      </c>
      <c r="B365" s="65" t="s">
        <v>32</v>
      </c>
      <c r="C365" s="65" t="s">
        <v>264</v>
      </c>
      <c r="D365" s="65" t="s">
        <v>283</v>
      </c>
      <c r="E365" s="65" t="s">
        <v>49</v>
      </c>
      <c r="F365" s="168" t="n">
        <f aca="false">637000+64000</f>
        <v>701000</v>
      </c>
      <c r="G365" s="168" t="n">
        <v>943000</v>
      </c>
      <c r="H365" s="168" t="n">
        <v>943000</v>
      </c>
      <c r="I365" s="168"/>
      <c r="J365" s="168" t="n">
        <v>701000</v>
      </c>
      <c r="K365" s="168"/>
      <c r="L365" s="80" t="n">
        <v>1973000</v>
      </c>
      <c r="M365" s="80" t="n">
        <v>1973000</v>
      </c>
      <c r="N365" s="80"/>
      <c r="O365" s="80" t="n">
        <v>-46000</v>
      </c>
      <c r="P365" s="180" t="n">
        <f aca="false">M365+O365</f>
        <v>1927000</v>
      </c>
      <c r="Q365" s="180"/>
      <c r="R365" s="80" t="n">
        <v>1973000</v>
      </c>
      <c r="S365" s="80" t="n">
        <v>1973000</v>
      </c>
      <c r="X365" s="10"/>
      <c r="AL365" s="180"/>
      <c r="AM365" s="80" t="n">
        <v>1973000</v>
      </c>
    </row>
    <row r="366" customFormat="false" ht="24" hidden="false" customHeight="false" outlineLevel="0" collapsed="false">
      <c r="A366" s="143" t="s">
        <v>284</v>
      </c>
      <c r="B366" s="65" t="s">
        <v>32</v>
      </c>
      <c r="C366" s="65" t="s">
        <v>264</v>
      </c>
      <c r="D366" s="65" t="s">
        <v>285</v>
      </c>
      <c r="E366" s="65"/>
      <c r="F366" s="168" t="n">
        <f aca="false">F367</f>
        <v>0</v>
      </c>
      <c r="G366" s="168" t="n">
        <f aca="false">G367</f>
        <v>80000</v>
      </c>
      <c r="H366" s="168" t="n">
        <f aca="false">H367</f>
        <v>80000</v>
      </c>
      <c r="I366" s="168" t="n">
        <f aca="false">I367</f>
        <v>0</v>
      </c>
      <c r="J366" s="168" t="n">
        <f aca="false">J367</f>
        <v>0</v>
      </c>
      <c r="K366" s="168" t="n">
        <f aca="false">K367</f>
        <v>-80000</v>
      </c>
      <c r="L366" s="80" t="n">
        <v>80000</v>
      </c>
      <c r="M366" s="80" t="n">
        <f aca="false">M367</f>
        <v>0</v>
      </c>
      <c r="N366" s="80"/>
      <c r="O366" s="80" t="n">
        <f aca="false">O367</f>
        <v>80000</v>
      </c>
      <c r="P366" s="180" t="n">
        <f aca="false">P367</f>
        <v>0</v>
      </c>
      <c r="Q366" s="180"/>
      <c r="R366" s="80" t="n">
        <v>80000</v>
      </c>
      <c r="S366" s="80" t="n">
        <v>82000</v>
      </c>
      <c r="X366" s="10"/>
      <c r="AL366" s="180"/>
      <c r="AM366" s="80" t="n">
        <v>82000</v>
      </c>
    </row>
    <row r="367" customFormat="false" ht="24.75" hidden="true" customHeight="false" outlineLevel="0" collapsed="false">
      <c r="A367" s="75" t="s">
        <v>268</v>
      </c>
      <c r="B367" s="65" t="s">
        <v>32</v>
      </c>
      <c r="C367" s="65" t="s">
        <v>264</v>
      </c>
      <c r="D367" s="65" t="s">
        <v>285</v>
      </c>
      <c r="E367" s="65" t="s">
        <v>274</v>
      </c>
      <c r="F367" s="168" t="n">
        <f aca="false">F368</f>
        <v>0</v>
      </c>
      <c r="G367" s="168" t="n">
        <f aca="false">G368</f>
        <v>80000</v>
      </c>
      <c r="H367" s="168" t="n">
        <f aca="false">H368</f>
        <v>80000</v>
      </c>
      <c r="I367" s="168" t="n">
        <f aca="false">I368</f>
        <v>0</v>
      </c>
      <c r="J367" s="168" t="n">
        <f aca="false">J368</f>
        <v>0</v>
      </c>
      <c r="K367" s="168" t="n">
        <f aca="false">K368</f>
        <v>-80000</v>
      </c>
      <c r="L367" s="80" t="n">
        <f aca="false">L368</f>
        <v>0</v>
      </c>
      <c r="M367" s="80" t="n">
        <f aca="false">M368</f>
        <v>0</v>
      </c>
      <c r="N367" s="80"/>
      <c r="O367" s="80" t="n">
        <f aca="false">O368</f>
        <v>80000</v>
      </c>
      <c r="P367" s="180" t="n">
        <f aca="false">P368</f>
        <v>0</v>
      </c>
      <c r="Q367" s="180"/>
      <c r="R367" s="80" t="n">
        <f aca="false">R368</f>
        <v>0</v>
      </c>
      <c r="S367" s="80" t="n">
        <f aca="false">S368</f>
        <v>0</v>
      </c>
      <c r="X367" s="10"/>
      <c r="AL367" s="180"/>
      <c r="AM367" s="80" t="n">
        <f aca="false">AM368</f>
        <v>0</v>
      </c>
    </row>
    <row r="368" customFormat="false" ht="24.75" hidden="true" customHeight="false" outlineLevel="0" collapsed="false">
      <c r="A368" s="75" t="s">
        <v>124</v>
      </c>
      <c r="B368" s="65" t="s">
        <v>32</v>
      </c>
      <c r="C368" s="65" t="s">
        <v>264</v>
      </c>
      <c r="D368" s="65" t="s">
        <v>285</v>
      </c>
      <c r="E368" s="65" t="s">
        <v>125</v>
      </c>
      <c r="F368" s="168" t="n">
        <f aca="false">64000-64000</f>
        <v>0</v>
      </c>
      <c r="G368" s="168" t="n">
        <v>80000</v>
      </c>
      <c r="H368" s="168" t="n">
        <v>80000</v>
      </c>
      <c r="I368" s="166" t="n">
        <f aca="false">+J368-F368</f>
        <v>0</v>
      </c>
      <c r="J368" s="168"/>
      <c r="K368" s="166" t="n">
        <f aca="false">+M368-H368</f>
        <v>-80000</v>
      </c>
      <c r="L368" s="80"/>
      <c r="M368" s="80"/>
      <c r="N368" s="80"/>
      <c r="O368" s="67" t="n">
        <f aca="false">+P368-K368</f>
        <v>80000</v>
      </c>
      <c r="P368" s="180"/>
      <c r="Q368" s="180"/>
      <c r="R368" s="80"/>
      <c r="S368" s="80"/>
      <c r="X368" s="10"/>
      <c r="AL368" s="180"/>
      <c r="AM368" s="80"/>
    </row>
    <row r="369" customFormat="false" ht="24.75" hidden="true" customHeight="false" outlineLevel="0" collapsed="false">
      <c r="A369" s="73" t="s">
        <v>130</v>
      </c>
      <c r="B369" s="65" t="s">
        <v>32</v>
      </c>
      <c r="C369" s="65" t="s">
        <v>264</v>
      </c>
      <c r="D369" s="74" t="s">
        <v>131</v>
      </c>
      <c r="E369" s="65"/>
      <c r="F369" s="168"/>
      <c r="G369" s="168"/>
      <c r="H369" s="168"/>
      <c r="I369" s="168" t="n">
        <f aca="false">+J369-F369</f>
        <v>3960322</v>
      </c>
      <c r="J369" s="168" t="n">
        <f aca="false">+J370</f>
        <v>3960322</v>
      </c>
      <c r="K369" s="168" t="n">
        <f aca="false">K370</f>
        <v>2585250</v>
      </c>
      <c r="L369" s="80" t="n">
        <f aca="false">+L370</f>
        <v>0</v>
      </c>
      <c r="M369" s="80" t="n">
        <f aca="false">+M370</f>
        <v>2000000</v>
      </c>
      <c r="N369" s="80"/>
      <c r="O369" s="80" t="n">
        <f aca="false">O370</f>
        <v>8659518.98</v>
      </c>
      <c r="P369" s="180" t="n">
        <f aca="false">+P370</f>
        <v>15205090.98</v>
      </c>
      <c r="Q369" s="180"/>
      <c r="R369" s="80" t="n">
        <f aca="false">+R370</f>
        <v>0</v>
      </c>
      <c r="S369" s="80" t="n">
        <f aca="false">+S370</f>
        <v>0</v>
      </c>
      <c r="X369" s="10"/>
      <c r="AL369" s="180"/>
      <c r="AM369" s="80" t="n">
        <f aca="false">+AM370</f>
        <v>0</v>
      </c>
    </row>
    <row r="370" customFormat="false" ht="60.75" hidden="true" customHeight="false" outlineLevel="0" collapsed="false">
      <c r="A370" s="99" t="s">
        <v>355</v>
      </c>
      <c r="B370" s="65" t="s">
        <v>32</v>
      </c>
      <c r="C370" s="65" t="s">
        <v>264</v>
      </c>
      <c r="D370" s="86" t="s">
        <v>286</v>
      </c>
      <c r="E370" s="65"/>
      <c r="F370" s="168"/>
      <c r="G370" s="168"/>
      <c r="H370" s="168"/>
      <c r="I370" s="168" t="n">
        <f aca="false">+J370-F370</f>
        <v>3960322</v>
      </c>
      <c r="J370" s="168" t="n">
        <f aca="false">+J371</f>
        <v>3960322</v>
      </c>
      <c r="K370" s="168" t="n">
        <f aca="false">K371</f>
        <v>2585250</v>
      </c>
      <c r="L370" s="80"/>
      <c r="M370" s="80" t="n">
        <f aca="false">+M371</f>
        <v>2000000</v>
      </c>
      <c r="N370" s="80"/>
      <c r="O370" s="80" t="n">
        <f aca="false">O371</f>
        <v>8659518.98</v>
      </c>
      <c r="P370" s="180" t="n">
        <f aca="false">+P371</f>
        <v>15205090.98</v>
      </c>
      <c r="Q370" s="180"/>
      <c r="R370" s="80"/>
      <c r="S370" s="80"/>
      <c r="X370" s="10"/>
      <c r="AL370" s="180"/>
      <c r="AM370" s="80"/>
    </row>
    <row r="371" customFormat="false" ht="24.75" hidden="true" customHeight="false" outlineLevel="0" collapsed="false">
      <c r="A371" s="75" t="s">
        <v>268</v>
      </c>
      <c r="B371" s="65" t="s">
        <v>32</v>
      </c>
      <c r="C371" s="65" t="s">
        <v>264</v>
      </c>
      <c r="D371" s="86" t="s">
        <v>286</v>
      </c>
      <c r="E371" s="65" t="s">
        <v>274</v>
      </c>
      <c r="F371" s="168"/>
      <c r="G371" s="168"/>
      <c r="H371" s="168"/>
      <c r="I371" s="168" t="n">
        <f aca="false">+J371-F371</f>
        <v>3960322</v>
      </c>
      <c r="J371" s="168" t="n">
        <f aca="false">+J372</f>
        <v>3960322</v>
      </c>
      <c r="K371" s="168" t="n">
        <f aca="false">K372</f>
        <v>2585250</v>
      </c>
      <c r="L371" s="80" t="n">
        <v>2000000</v>
      </c>
      <c r="M371" s="80" t="n">
        <v>2000000</v>
      </c>
      <c r="N371" s="80"/>
      <c r="O371" s="80" t="n">
        <f aca="false">O372</f>
        <v>8659518.98</v>
      </c>
      <c r="P371" s="180" t="n">
        <f aca="false">+P372</f>
        <v>15205090.98</v>
      </c>
      <c r="Q371" s="180"/>
      <c r="R371" s="80" t="n">
        <v>2000000</v>
      </c>
      <c r="S371" s="80" t="n">
        <v>2000000</v>
      </c>
      <c r="X371" s="10"/>
      <c r="AL371" s="180"/>
      <c r="AM371" s="80" t="n">
        <v>2000000</v>
      </c>
    </row>
    <row r="372" customFormat="false" ht="24.75" hidden="true" customHeight="false" outlineLevel="0" collapsed="false">
      <c r="A372" s="75" t="s">
        <v>124</v>
      </c>
      <c r="B372" s="65" t="s">
        <v>32</v>
      </c>
      <c r="C372" s="65" t="s">
        <v>264</v>
      </c>
      <c r="D372" s="86" t="s">
        <v>286</v>
      </c>
      <c r="E372" s="65" t="s">
        <v>125</v>
      </c>
      <c r="F372" s="168"/>
      <c r="G372" s="168"/>
      <c r="H372" s="168"/>
      <c r="I372" s="168" t="n">
        <f aca="false">+J372-F372</f>
        <v>3960322</v>
      </c>
      <c r="J372" s="168" t="n">
        <v>3960322</v>
      </c>
      <c r="K372" s="168" t="n">
        <v>2585250</v>
      </c>
      <c r="L372" s="80" t="n">
        <f aca="false">I372+J372</f>
        <v>7920644</v>
      </c>
      <c r="M372" s="80" t="n">
        <f aca="false">J372+K372</f>
        <v>6545572</v>
      </c>
      <c r="N372" s="173" t="s">
        <v>341</v>
      </c>
      <c r="O372" s="80" t="n">
        <f aca="false">7267390+1392128.98</f>
        <v>8659518.98</v>
      </c>
      <c r="P372" s="180" t="n">
        <f aca="false">M372+O372</f>
        <v>15205090.98</v>
      </c>
      <c r="Q372" s="180"/>
      <c r="R372" s="80" t="n">
        <f aca="false">O372+P372</f>
        <v>23864609.96</v>
      </c>
      <c r="S372" s="80" t="e">
        <f aca="false">N372+O372</f>
        <v>#VALUE!</v>
      </c>
      <c r="X372" s="10"/>
      <c r="AL372" s="180"/>
      <c r="AM372" s="80" t="n">
        <f aca="false">AH372+AI372</f>
        <v>0</v>
      </c>
    </row>
    <row r="373" customFormat="false" ht="15" hidden="false" customHeight="false" outlineLevel="0" collapsed="false">
      <c r="A373" s="59" t="s">
        <v>287</v>
      </c>
      <c r="B373" s="74" t="s">
        <v>32</v>
      </c>
      <c r="C373" s="74" t="s">
        <v>288</v>
      </c>
      <c r="D373" s="150"/>
      <c r="E373" s="61"/>
      <c r="F373" s="50" t="n">
        <f aca="false">+F374</f>
        <v>14491477.75</v>
      </c>
      <c r="G373" s="50" t="n">
        <f aca="false">+G374</f>
        <v>14324153</v>
      </c>
      <c r="H373" s="50" t="n">
        <f aca="false">+H374</f>
        <v>14513717</v>
      </c>
      <c r="I373" s="50" t="n">
        <f aca="false">+I374</f>
        <v>0.25</v>
      </c>
      <c r="J373" s="50" t="n">
        <f aca="false">+J374</f>
        <v>14491478</v>
      </c>
      <c r="K373" s="50" t="n">
        <f aca="false">+K374</f>
        <v>0</v>
      </c>
      <c r="L373" s="49" t="n">
        <f aca="false">+L374</f>
        <v>14513717</v>
      </c>
      <c r="M373" s="49" t="n">
        <f aca="false">+M374</f>
        <v>16216698</v>
      </c>
      <c r="N373" s="49"/>
      <c r="O373" s="49" t="n">
        <f aca="false">+O374</f>
        <v>0</v>
      </c>
      <c r="P373" s="49" t="n">
        <f aca="false">+P374</f>
        <v>14491478</v>
      </c>
      <c r="Q373" s="49" t="n">
        <f aca="false">Q374</f>
        <v>0</v>
      </c>
      <c r="R373" s="49" t="n">
        <f aca="false">+R374</f>
        <v>14513717</v>
      </c>
      <c r="S373" s="49" t="n">
        <f aca="false">+S374</f>
        <v>14808430</v>
      </c>
      <c r="AJ373" s="10" t="n">
        <f aca="false">M373</f>
        <v>16216698</v>
      </c>
      <c r="AL373" s="49" t="n">
        <f aca="false">AL374</f>
        <v>0</v>
      </c>
      <c r="AM373" s="49" t="n">
        <f aca="false">+AM374</f>
        <v>14808430</v>
      </c>
    </row>
    <row r="374" customFormat="false" ht="15" hidden="false" customHeight="false" outlineLevel="0" collapsed="false">
      <c r="A374" s="121" t="s">
        <v>289</v>
      </c>
      <c r="B374" s="65" t="s">
        <v>32</v>
      </c>
      <c r="C374" s="65" t="s">
        <v>290</v>
      </c>
      <c r="D374" s="114"/>
      <c r="E374" s="66"/>
      <c r="F374" s="166" t="n">
        <f aca="false">F375</f>
        <v>14491477.75</v>
      </c>
      <c r="G374" s="166" t="n">
        <f aca="false">G375</f>
        <v>14324153</v>
      </c>
      <c r="H374" s="166" t="n">
        <f aca="false">H375</f>
        <v>14513717</v>
      </c>
      <c r="I374" s="166" t="n">
        <f aca="false">I375</f>
        <v>0.25</v>
      </c>
      <c r="J374" s="166" t="n">
        <f aca="false">J375</f>
        <v>14491478</v>
      </c>
      <c r="K374" s="166" t="n">
        <f aca="false">K375</f>
        <v>0</v>
      </c>
      <c r="L374" s="67" t="n">
        <f aca="false">L375</f>
        <v>14513717</v>
      </c>
      <c r="M374" s="67" t="n">
        <f aca="false">M375</f>
        <v>16216698</v>
      </c>
      <c r="N374" s="67"/>
      <c r="O374" s="67" t="n">
        <f aca="false">O375</f>
        <v>0</v>
      </c>
      <c r="P374" s="67" t="n">
        <f aca="false">P375</f>
        <v>14491478</v>
      </c>
      <c r="Q374" s="67"/>
      <c r="R374" s="67" t="n">
        <f aca="false">R375</f>
        <v>14513717</v>
      </c>
      <c r="S374" s="67" t="n">
        <f aca="false">S375</f>
        <v>14808430</v>
      </c>
      <c r="AL374" s="67"/>
      <c r="AM374" s="67" t="n">
        <f aca="false">AM375</f>
        <v>14808430</v>
      </c>
    </row>
    <row r="375" customFormat="false" ht="31.5" hidden="false" customHeight="false" outlineLevel="0" collapsed="false">
      <c r="A375" s="151" t="s">
        <v>291</v>
      </c>
      <c r="B375" s="65" t="s">
        <v>32</v>
      </c>
      <c r="C375" s="65" t="s">
        <v>290</v>
      </c>
      <c r="D375" s="65" t="s">
        <v>292</v>
      </c>
      <c r="E375" s="65"/>
      <c r="F375" s="166" t="n">
        <f aca="false">F376+F383+F388+F393</f>
        <v>14491477.75</v>
      </c>
      <c r="G375" s="166" t="n">
        <f aca="false">G376+G383+G388+G393</f>
        <v>14324153</v>
      </c>
      <c r="H375" s="166" t="n">
        <f aca="false">H376+H383+H388+H393</f>
        <v>14513717</v>
      </c>
      <c r="I375" s="166" t="n">
        <f aca="false">I376+I383+I388+I393</f>
        <v>0.25</v>
      </c>
      <c r="J375" s="166" t="n">
        <f aca="false">J376+J383+J388+J393</f>
        <v>14491478</v>
      </c>
      <c r="K375" s="166" t="n">
        <f aca="false">K376+K383+K388+K393</f>
        <v>0</v>
      </c>
      <c r="L375" s="67" t="n">
        <f aca="false">L376+L383+L388+L393</f>
        <v>14513717</v>
      </c>
      <c r="M375" s="67" t="n">
        <f aca="false">M376+M383+M388+M393</f>
        <v>16216698</v>
      </c>
      <c r="N375" s="67"/>
      <c r="O375" s="67" t="n">
        <f aca="false">O376+O383+O388+O393</f>
        <v>0</v>
      </c>
      <c r="P375" s="67" t="n">
        <f aca="false">P376+P383+P388+P393</f>
        <v>14491478</v>
      </c>
      <c r="Q375" s="67"/>
      <c r="R375" s="67" t="n">
        <f aca="false">R376+R383+R388+R393</f>
        <v>14513717</v>
      </c>
      <c r="S375" s="67" t="n">
        <f aca="false">S376+S383+S388+S393</f>
        <v>14808430</v>
      </c>
      <c r="Y375" s="10"/>
      <c r="AC375" s="10"/>
      <c r="AG375" s="10"/>
      <c r="AL375" s="67"/>
      <c r="AM375" s="67" t="n">
        <f aca="false">AM376+AM383+AM388+AM393</f>
        <v>14808430</v>
      </c>
    </row>
    <row r="376" customFormat="false" ht="24" hidden="false" customHeight="false" outlineLevel="0" collapsed="false">
      <c r="A376" s="124" t="s">
        <v>242</v>
      </c>
      <c r="B376" s="65" t="s">
        <v>32</v>
      </c>
      <c r="C376" s="65" t="s">
        <v>290</v>
      </c>
      <c r="D376" s="65" t="s">
        <v>293</v>
      </c>
      <c r="E376" s="65"/>
      <c r="F376" s="166" t="n">
        <f aca="false">F377+F379+F381</f>
        <v>11255427.75</v>
      </c>
      <c r="G376" s="166" t="n">
        <f aca="false">G377+G379+G381</f>
        <v>12199153</v>
      </c>
      <c r="H376" s="166" t="n">
        <f aca="false">H377+H379+H381</f>
        <v>12351402</v>
      </c>
      <c r="I376" s="166" t="n">
        <f aca="false">I377+I379+I381</f>
        <v>0.25</v>
      </c>
      <c r="J376" s="166" t="n">
        <f aca="false">J377+J379+J381</f>
        <v>11255428</v>
      </c>
      <c r="K376" s="166" t="n">
        <f aca="false">K377+K379+K381</f>
        <v>0</v>
      </c>
      <c r="L376" s="67" t="n">
        <v>12351402</v>
      </c>
      <c r="M376" s="67" t="n">
        <v>11545698</v>
      </c>
      <c r="N376" s="67"/>
      <c r="O376" s="67" t="n">
        <f aca="false">O377+O379+O381</f>
        <v>0</v>
      </c>
      <c r="P376" s="67" t="n">
        <f aca="false">P377+P379+P381</f>
        <v>11255428</v>
      </c>
      <c r="Q376" s="67"/>
      <c r="R376" s="67" t="n">
        <v>12351402</v>
      </c>
      <c r="S376" s="67" t="n">
        <v>12598430</v>
      </c>
      <c r="AL376" s="67"/>
      <c r="AM376" s="67" t="n">
        <v>12598430</v>
      </c>
    </row>
    <row r="377" customFormat="false" ht="60.75" hidden="true" customHeight="false" outlineLevel="0" collapsed="false">
      <c r="A377" s="71" t="s">
        <v>42</v>
      </c>
      <c r="B377" s="65" t="s">
        <v>32</v>
      </c>
      <c r="C377" s="65" t="s">
        <v>290</v>
      </c>
      <c r="D377" s="65" t="s">
        <v>293</v>
      </c>
      <c r="E377" s="65" t="s">
        <v>43</v>
      </c>
      <c r="F377" s="166" t="n">
        <f aca="false">F378</f>
        <v>9660963</v>
      </c>
      <c r="G377" s="166" t="n">
        <f aca="false">G378</f>
        <v>10374571</v>
      </c>
      <c r="H377" s="166" t="n">
        <f aca="false">H378</f>
        <v>10374571</v>
      </c>
      <c r="I377" s="166" t="n">
        <f aca="false">I378</f>
        <v>-578570</v>
      </c>
      <c r="J377" s="166" t="n">
        <f aca="false">J378</f>
        <v>9082393</v>
      </c>
      <c r="K377" s="166" t="n">
        <f aca="false">K378</f>
        <v>0</v>
      </c>
      <c r="L377" s="67" t="n">
        <f aca="false">L378</f>
        <v>9082393</v>
      </c>
      <c r="M377" s="67" t="n">
        <f aca="false">M378</f>
        <v>9082393</v>
      </c>
      <c r="N377" s="67"/>
      <c r="O377" s="67" t="n">
        <f aca="false">O378</f>
        <v>0</v>
      </c>
      <c r="P377" s="67" t="n">
        <f aca="false">P378</f>
        <v>9082393</v>
      </c>
      <c r="Q377" s="67"/>
      <c r="R377" s="67" t="n">
        <f aca="false">R378</f>
        <v>9082393</v>
      </c>
      <c r="S377" s="67" t="n">
        <f aca="false">S378</f>
        <v>9082393</v>
      </c>
      <c r="AL377" s="67"/>
      <c r="AM377" s="67" t="n">
        <f aca="false">AM378</f>
        <v>9082393</v>
      </c>
    </row>
    <row r="378" customFormat="false" ht="24.75" hidden="true" customHeight="false" outlineLevel="0" collapsed="false">
      <c r="A378" s="75" t="s">
        <v>92</v>
      </c>
      <c r="B378" s="65" t="s">
        <v>32</v>
      </c>
      <c r="C378" s="65" t="s">
        <v>290</v>
      </c>
      <c r="D378" s="65" t="s">
        <v>293</v>
      </c>
      <c r="E378" s="65" t="s">
        <v>146</v>
      </c>
      <c r="F378" s="166" t="n">
        <f aca="false">7968180+2406391-463608-250000</f>
        <v>9660963</v>
      </c>
      <c r="G378" s="166" t="n">
        <f aca="false">7968180+2406391</f>
        <v>10374571</v>
      </c>
      <c r="H378" s="166" t="n">
        <f aca="false">7968180+2406391</f>
        <v>10374571</v>
      </c>
      <c r="I378" s="166" t="n">
        <f aca="false">+J378-F378</f>
        <v>-578570</v>
      </c>
      <c r="J378" s="166" t="n">
        <v>9082393</v>
      </c>
      <c r="K378" s="166"/>
      <c r="L378" s="67" t="n">
        <v>9082393</v>
      </c>
      <c r="M378" s="67" t="n">
        <v>9082393</v>
      </c>
      <c r="N378" s="67"/>
      <c r="O378" s="67"/>
      <c r="P378" s="67" t="n">
        <v>9082393</v>
      </c>
      <c r="Q378" s="67"/>
      <c r="R378" s="67" t="n">
        <v>9082393</v>
      </c>
      <c r="S378" s="67" t="n">
        <v>9082393</v>
      </c>
      <c r="AL378" s="67"/>
      <c r="AM378" s="67" t="n">
        <v>9082393</v>
      </c>
    </row>
    <row r="379" customFormat="false" ht="24.75" hidden="true" customHeight="false" outlineLevel="0" collapsed="false">
      <c r="A379" s="71" t="s">
        <v>46</v>
      </c>
      <c r="B379" s="65" t="s">
        <v>32</v>
      </c>
      <c r="C379" s="65" t="s">
        <v>290</v>
      </c>
      <c r="D379" s="65" t="s">
        <v>293</v>
      </c>
      <c r="E379" s="65" t="s">
        <v>47</v>
      </c>
      <c r="F379" s="166" t="n">
        <f aca="false">F380</f>
        <v>1583464.75</v>
      </c>
      <c r="G379" s="166" t="n">
        <f aca="false">G380</f>
        <v>1813582</v>
      </c>
      <c r="H379" s="166" t="n">
        <f aca="false">H380</f>
        <v>1965831</v>
      </c>
      <c r="I379" s="166" t="n">
        <f aca="false">I380</f>
        <v>578570.25</v>
      </c>
      <c r="J379" s="166" t="n">
        <f aca="false">J380</f>
        <v>2162035</v>
      </c>
      <c r="K379" s="166" t="n">
        <f aca="false">K380</f>
        <v>0</v>
      </c>
      <c r="L379" s="67" t="n">
        <f aca="false">L380</f>
        <v>2162035</v>
      </c>
      <c r="M379" s="67" t="n">
        <f aca="false">M380</f>
        <v>2162035</v>
      </c>
      <c r="N379" s="67"/>
      <c r="O379" s="67" t="n">
        <f aca="false">O380</f>
        <v>0</v>
      </c>
      <c r="P379" s="67" t="n">
        <f aca="false">P380</f>
        <v>2162035</v>
      </c>
      <c r="Q379" s="67"/>
      <c r="R379" s="67" t="n">
        <f aca="false">R380</f>
        <v>2162035</v>
      </c>
      <c r="S379" s="67" t="n">
        <f aca="false">S380</f>
        <v>2162035</v>
      </c>
      <c r="AL379" s="67"/>
      <c r="AM379" s="67" t="n">
        <f aca="false">AM380</f>
        <v>2162035</v>
      </c>
    </row>
    <row r="380" customFormat="false" ht="36.75" hidden="true" customHeight="false" outlineLevel="0" collapsed="false">
      <c r="A380" s="71" t="s">
        <v>48</v>
      </c>
      <c r="B380" s="65" t="s">
        <v>32</v>
      </c>
      <c r="C380" s="65" t="s">
        <v>290</v>
      </c>
      <c r="D380" s="65" t="s">
        <v>293</v>
      </c>
      <c r="E380" s="65" t="s">
        <v>49</v>
      </c>
      <c r="F380" s="166" t="n">
        <f aca="false">(36510+858257+308988+301500+11000+161550-11000)*0.95</f>
        <v>1583464.75</v>
      </c>
      <c r="G380" s="166" t="n">
        <f aca="false">39212+943499+331853+324963+11550+173505-11000</f>
        <v>1813582</v>
      </c>
      <c r="H380" s="166" t="n">
        <f aca="false">41957+1036346+355083+345436+12359+185650-11000</f>
        <v>1965831</v>
      </c>
      <c r="I380" s="166" t="n">
        <f aca="false">+J380-F380</f>
        <v>578570.25</v>
      </c>
      <c r="J380" s="166" t="n">
        <v>2162035</v>
      </c>
      <c r="K380" s="166"/>
      <c r="L380" s="67" t="n">
        <v>2162035</v>
      </c>
      <c r="M380" s="67" t="n">
        <v>2162035</v>
      </c>
      <c r="N380" s="67"/>
      <c r="O380" s="67"/>
      <c r="P380" s="67" t="n">
        <v>2162035</v>
      </c>
      <c r="Q380" s="67"/>
      <c r="R380" s="67" t="n">
        <v>2162035</v>
      </c>
      <c r="S380" s="67" t="n">
        <v>2162035</v>
      </c>
      <c r="AL380" s="67"/>
      <c r="AM380" s="67" t="n">
        <v>2162035</v>
      </c>
    </row>
    <row r="381" customFormat="false" ht="15" hidden="true" customHeight="false" outlineLevel="0" collapsed="false">
      <c r="A381" s="71" t="s">
        <v>50</v>
      </c>
      <c r="B381" s="65" t="s">
        <v>32</v>
      </c>
      <c r="C381" s="65" t="s">
        <v>290</v>
      </c>
      <c r="D381" s="65" t="s">
        <v>293</v>
      </c>
      <c r="E381" s="65" t="s">
        <v>51</v>
      </c>
      <c r="F381" s="166" t="n">
        <f aca="false">F382</f>
        <v>11000</v>
      </c>
      <c r="G381" s="166" t="n">
        <f aca="false">G382</f>
        <v>11000</v>
      </c>
      <c r="H381" s="166" t="n">
        <f aca="false">H382</f>
        <v>11000</v>
      </c>
      <c r="I381" s="166" t="n">
        <f aca="false">I382</f>
        <v>0</v>
      </c>
      <c r="J381" s="166" t="n">
        <f aca="false">J382</f>
        <v>11000</v>
      </c>
      <c r="K381" s="166" t="n">
        <f aca="false">K382</f>
        <v>0</v>
      </c>
      <c r="L381" s="67" t="n">
        <f aca="false">L382</f>
        <v>11000</v>
      </c>
      <c r="M381" s="67" t="n">
        <f aca="false">M382</f>
        <v>11000</v>
      </c>
      <c r="N381" s="67"/>
      <c r="O381" s="67" t="n">
        <f aca="false">O382</f>
        <v>0</v>
      </c>
      <c r="P381" s="67" t="n">
        <f aca="false">P382</f>
        <v>11000</v>
      </c>
      <c r="Q381" s="67"/>
      <c r="R381" s="67" t="n">
        <f aca="false">R382</f>
        <v>11000</v>
      </c>
      <c r="S381" s="67" t="n">
        <f aca="false">S382</f>
        <v>11000</v>
      </c>
      <c r="AL381" s="67"/>
      <c r="AM381" s="67" t="n">
        <f aca="false">AM382</f>
        <v>11000</v>
      </c>
    </row>
    <row r="382" customFormat="false" ht="15" hidden="true" customHeight="false" outlineLevel="0" collapsed="false">
      <c r="A382" s="71" t="s">
        <v>52</v>
      </c>
      <c r="B382" s="65" t="s">
        <v>32</v>
      </c>
      <c r="C382" s="65" t="s">
        <v>290</v>
      </c>
      <c r="D382" s="65" t="s">
        <v>293</v>
      </c>
      <c r="E382" s="65" t="s">
        <v>53</v>
      </c>
      <c r="F382" s="166" t="n">
        <v>11000</v>
      </c>
      <c r="G382" s="166" t="n">
        <v>11000</v>
      </c>
      <c r="H382" s="166" t="n">
        <v>11000</v>
      </c>
      <c r="I382" s="166"/>
      <c r="J382" s="166" t="n">
        <v>11000</v>
      </c>
      <c r="K382" s="166"/>
      <c r="L382" s="67" t="n">
        <v>11000</v>
      </c>
      <c r="M382" s="67" t="n">
        <v>11000</v>
      </c>
      <c r="N382" s="67"/>
      <c r="O382" s="67"/>
      <c r="P382" s="67" t="n">
        <v>11000</v>
      </c>
      <c r="Q382" s="67"/>
      <c r="R382" s="67" t="n">
        <v>11000</v>
      </c>
      <c r="S382" s="67" t="n">
        <v>11000</v>
      </c>
      <c r="AL382" s="67"/>
      <c r="AM382" s="67" t="n">
        <v>11000</v>
      </c>
    </row>
    <row r="383" customFormat="false" ht="24" hidden="false" customHeight="false" outlineLevel="0" collapsed="false">
      <c r="A383" s="124" t="s">
        <v>294</v>
      </c>
      <c r="B383" s="65" t="s">
        <v>32</v>
      </c>
      <c r="C383" s="65" t="s">
        <v>290</v>
      </c>
      <c r="D383" s="65" t="s">
        <v>295</v>
      </c>
      <c r="E383" s="65"/>
      <c r="F383" s="166" t="n">
        <f aca="false">F386</f>
        <v>630000</v>
      </c>
      <c r="G383" s="166" t="n">
        <f aca="false">G386</f>
        <v>869000</v>
      </c>
      <c r="H383" s="166" t="n">
        <f aca="false">H386</f>
        <v>838000</v>
      </c>
      <c r="I383" s="166" t="n">
        <f aca="false">I386+I384</f>
        <v>0</v>
      </c>
      <c r="J383" s="166" t="n">
        <f aca="false">J386+J385</f>
        <v>630000</v>
      </c>
      <c r="K383" s="166" t="n">
        <f aca="false">K386+K384</f>
        <v>0</v>
      </c>
      <c r="L383" s="67" t="n">
        <v>838000</v>
      </c>
      <c r="M383" s="67" t="n">
        <v>1257000</v>
      </c>
      <c r="N383" s="67"/>
      <c r="O383" s="67" t="n">
        <f aca="false">O386+O384</f>
        <v>46150</v>
      </c>
      <c r="P383" s="117" t="n">
        <f aca="false">P386+P385</f>
        <v>676150</v>
      </c>
      <c r="Q383" s="117"/>
      <c r="R383" s="67" t="n">
        <v>838000</v>
      </c>
      <c r="S383" s="67" t="n">
        <v>850000</v>
      </c>
      <c r="AL383" s="117"/>
      <c r="AM383" s="67" t="n">
        <v>850000</v>
      </c>
    </row>
    <row r="384" customFormat="false" ht="60.75" hidden="true" customHeight="true" outlineLevel="0" collapsed="false">
      <c r="A384" s="71" t="s">
        <v>42</v>
      </c>
      <c r="B384" s="65" t="s">
        <v>32</v>
      </c>
      <c r="C384" s="65" t="s">
        <v>290</v>
      </c>
      <c r="D384" s="65" t="s">
        <v>295</v>
      </c>
      <c r="E384" s="65" t="s">
        <v>43</v>
      </c>
      <c r="F384" s="166" t="n">
        <f aca="false">F385</f>
        <v>0</v>
      </c>
      <c r="G384" s="166" t="n">
        <f aca="false">G385</f>
        <v>10374571</v>
      </c>
      <c r="H384" s="166" t="n">
        <f aca="false">H385</f>
        <v>10374571</v>
      </c>
      <c r="I384" s="166" t="n">
        <f aca="false">I385</f>
        <v>307522</v>
      </c>
      <c r="J384" s="166" t="n">
        <f aca="false">J385</f>
        <v>307522</v>
      </c>
      <c r="K384" s="166" t="n">
        <f aca="false">K385</f>
        <v>-21240.41</v>
      </c>
      <c r="L384" s="67" t="n">
        <f aca="false">L385</f>
        <v>307522</v>
      </c>
      <c r="M384" s="67" t="n">
        <f aca="false">M385</f>
        <v>307522</v>
      </c>
      <c r="N384" s="178" t="s">
        <v>339</v>
      </c>
      <c r="O384" s="67" t="n">
        <f aca="false">O385</f>
        <v>-19740.39</v>
      </c>
      <c r="P384" s="67" t="n">
        <f aca="false">P385</f>
        <v>287781.61</v>
      </c>
      <c r="Q384" s="67"/>
      <c r="R384" s="67" t="n">
        <f aca="false">R385</f>
        <v>307522</v>
      </c>
      <c r="S384" s="67" t="n">
        <f aca="false">S385</f>
        <v>307522</v>
      </c>
      <c r="AL384" s="67"/>
      <c r="AM384" s="67" t="n">
        <f aca="false">AM385</f>
        <v>307522</v>
      </c>
    </row>
    <row r="385" customFormat="false" ht="24.75" hidden="true" customHeight="false" outlineLevel="0" collapsed="false">
      <c r="A385" s="75" t="s">
        <v>92</v>
      </c>
      <c r="B385" s="65" t="s">
        <v>32</v>
      </c>
      <c r="C385" s="65" t="s">
        <v>290</v>
      </c>
      <c r="D385" s="65" t="s">
        <v>295</v>
      </c>
      <c r="E385" s="65" t="s">
        <v>146</v>
      </c>
      <c r="F385" s="166"/>
      <c r="G385" s="166" t="n">
        <f aca="false">7968180+2406391</f>
        <v>10374571</v>
      </c>
      <c r="H385" s="166" t="n">
        <f aca="false">7968180+2406391</f>
        <v>10374571</v>
      </c>
      <c r="I385" s="166" t="n">
        <f aca="false">+J385-F385</f>
        <v>307522</v>
      </c>
      <c r="J385" s="166" t="n">
        <v>307522</v>
      </c>
      <c r="K385" s="166" t="n">
        <v>-21240.41</v>
      </c>
      <c r="L385" s="67" t="n">
        <v>307522</v>
      </c>
      <c r="M385" s="67" t="n">
        <v>307522</v>
      </c>
      <c r="N385" s="178"/>
      <c r="O385" s="67" t="n">
        <f aca="false">1500-21240.39</f>
        <v>-19740.39</v>
      </c>
      <c r="P385" s="67" t="n">
        <f aca="false">M385+O385</f>
        <v>287781.61</v>
      </c>
      <c r="Q385" s="67"/>
      <c r="R385" s="67" t="n">
        <v>307522</v>
      </c>
      <c r="S385" s="67" t="n">
        <v>307522</v>
      </c>
      <c r="AL385" s="67"/>
      <c r="AM385" s="67" t="n">
        <v>307522</v>
      </c>
    </row>
    <row r="386" customFormat="false" ht="24.75" hidden="true" customHeight="false" outlineLevel="0" collapsed="false">
      <c r="A386" s="71" t="s">
        <v>46</v>
      </c>
      <c r="B386" s="65" t="s">
        <v>32</v>
      </c>
      <c r="C386" s="65" t="s">
        <v>290</v>
      </c>
      <c r="D386" s="65" t="s">
        <v>295</v>
      </c>
      <c r="E386" s="65" t="s">
        <v>47</v>
      </c>
      <c r="F386" s="166" t="n">
        <f aca="false">F387</f>
        <v>630000</v>
      </c>
      <c r="G386" s="166" t="n">
        <f aca="false">G387</f>
        <v>869000</v>
      </c>
      <c r="H386" s="166" t="n">
        <f aca="false">H387</f>
        <v>838000</v>
      </c>
      <c r="I386" s="166" t="n">
        <f aca="false">I387</f>
        <v>-307522</v>
      </c>
      <c r="J386" s="166" t="n">
        <f aca="false">J387</f>
        <v>322478</v>
      </c>
      <c r="K386" s="166" t="n">
        <f aca="false">K387</f>
        <v>21240.41</v>
      </c>
      <c r="L386" s="67" t="n">
        <f aca="false">L387</f>
        <v>322478</v>
      </c>
      <c r="M386" s="67" t="n">
        <f aca="false">M387</f>
        <v>322478</v>
      </c>
      <c r="N386" s="178"/>
      <c r="O386" s="67" t="n">
        <f aca="false">O387</f>
        <v>65890.39</v>
      </c>
      <c r="P386" s="67" t="n">
        <f aca="false">P387</f>
        <v>388368.39</v>
      </c>
      <c r="Q386" s="67"/>
      <c r="R386" s="67" t="n">
        <f aca="false">R387</f>
        <v>322478</v>
      </c>
      <c r="S386" s="67" t="n">
        <f aca="false">S387</f>
        <v>322478</v>
      </c>
      <c r="AL386" s="67"/>
      <c r="AM386" s="67" t="n">
        <f aca="false">AM387</f>
        <v>322478</v>
      </c>
    </row>
    <row r="387" customFormat="false" ht="36.75" hidden="true" customHeight="false" outlineLevel="0" collapsed="false">
      <c r="A387" s="84" t="s">
        <v>48</v>
      </c>
      <c r="B387" s="65" t="s">
        <v>32</v>
      </c>
      <c r="C387" s="65" t="s">
        <v>290</v>
      </c>
      <c r="D387" s="65" t="s">
        <v>295</v>
      </c>
      <c r="E387" s="65" t="s">
        <v>49</v>
      </c>
      <c r="F387" s="166" t="n">
        <f aca="false">830000-100000-100000</f>
        <v>630000</v>
      </c>
      <c r="G387" s="166" t="n">
        <v>869000</v>
      </c>
      <c r="H387" s="166" t="n">
        <v>838000</v>
      </c>
      <c r="I387" s="166" t="n">
        <f aca="false">+J387-F387</f>
        <v>-307522</v>
      </c>
      <c r="J387" s="166" t="n">
        <v>322478</v>
      </c>
      <c r="K387" s="166" t="n">
        <v>21240.41</v>
      </c>
      <c r="L387" s="67" t="n">
        <v>322478</v>
      </c>
      <c r="M387" s="67" t="n">
        <v>322478</v>
      </c>
      <c r="N387" s="178"/>
      <c r="O387" s="67" t="n">
        <f aca="false">46150-1500+21240.39</f>
        <v>65890.39</v>
      </c>
      <c r="P387" s="67" t="n">
        <f aca="false">M387+O387</f>
        <v>388368.39</v>
      </c>
      <c r="Q387" s="67"/>
      <c r="R387" s="67" t="n">
        <v>322478</v>
      </c>
      <c r="S387" s="67" t="n">
        <v>322478</v>
      </c>
      <c r="AL387" s="67"/>
      <c r="AM387" s="67" t="n">
        <v>322478</v>
      </c>
    </row>
    <row r="388" customFormat="false" ht="36.75" hidden="false" customHeight="false" outlineLevel="0" collapsed="false">
      <c r="A388" s="71" t="s">
        <v>296</v>
      </c>
      <c r="B388" s="65" t="s">
        <v>32</v>
      </c>
      <c r="C388" s="65" t="s">
        <v>290</v>
      </c>
      <c r="D388" s="65" t="s">
        <v>300</v>
      </c>
      <c r="E388" s="65"/>
      <c r="F388" s="166" t="n">
        <f aca="false">F389+F391</f>
        <v>1858050</v>
      </c>
      <c r="G388" s="166" t="n">
        <f aca="false">G389+G391</f>
        <v>471000</v>
      </c>
      <c r="H388" s="166" t="n">
        <f aca="false">H389+H391</f>
        <v>502000</v>
      </c>
      <c r="I388" s="166" t="n">
        <f aca="false">I389+I391</f>
        <v>0</v>
      </c>
      <c r="J388" s="166" t="n">
        <f aca="false">J389+J391</f>
        <v>1858050</v>
      </c>
      <c r="K388" s="166" t="n">
        <f aca="false">K389+K391</f>
        <v>0</v>
      </c>
      <c r="L388" s="67" t="n">
        <v>502000</v>
      </c>
      <c r="M388" s="67" t="n">
        <v>2638000</v>
      </c>
      <c r="N388" s="67"/>
      <c r="O388" s="67" t="n">
        <f aca="false">O389+O391</f>
        <v>-46150</v>
      </c>
      <c r="P388" s="117" t="n">
        <f aca="false">P389+P391</f>
        <v>1811900</v>
      </c>
      <c r="Q388" s="117"/>
      <c r="R388" s="67" t="n">
        <v>502000</v>
      </c>
      <c r="S388" s="67" t="n">
        <v>510000</v>
      </c>
      <c r="AL388" s="117"/>
      <c r="AM388" s="67" t="n">
        <v>510000</v>
      </c>
    </row>
    <row r="389" customFormat="false" ht="24.75" hidden="true" customHeight="false" outlineLevel="0" collapsed="false">
      <c r="A389" s="84" t="s">
        <v>46</v>
      </c>
      <c r="B389" s="65" t="s">
        <v>32</v>
      </c>
      <c r="C389" s="65" t="s">
        <v>290</v>
      </c>
      <c r="D389" s="65" t="s">
        <v>297</v>
      </c>
      <c r="E389" s="65" t="s">
        <v>47</v>
      </c>
      <c r="F389" s="166" t="n">
        <f aca="false">F390</f>
        <v>1858050</v>
      </c>
      <c r="G389" s="166" t="n">
        <f aca="false">G390</f>
        <v>471000</v>
      </c>
      <c r="H389" s="166" t="n">
        <f aca="false">H390</f>
        <v>502000</v>
      </c>
      <c r="I389" s="166" t="n">
        <f aca="false">I390</f>
        <v>0</v>
      </c>
      <c r="J389" s="166" t="n">
        <f aca="false">J390</f>
        <v>1858050</v>
      </c>
      <c r="K389" s="166" t="n">
        <f aca="false">K390</f>
        <v>0</v>
      </c>
      <c r="L389" s="67" t="n">
        <f aca="false">L390</f>
        <v>1858050</v>
      </c>
      <c r="M389" s="67" t="n">
        <f aca="false">M390</f>
        <v>1858050</v>
      </c>
      <c r="N389" s="67"/>
      <c r="O389" s="67" t="n">
        <f aca="false">O390</f>
        <v>-46150</v>
      </c>
      <c r="P389" s="67" t="n">
        <f aca="false">P390</f>
        <v>1811900</v>
      </c>
      <c r="Q389" s="67"/>
      <c r="R389" s="67" t="n">
        <f aca="false">R390</f>
        <v>1858050</v>
      </c>
      <c r="S389" s="67" t="n">
        <f aca="false">S390</f>
        <v>1858050</v>
      </c>
      <c r="AL389" s="67"/>
      <c r="AM389" s="67" t="n">
        <f aca="false">AM390</f>
        <v>1858050</v>
      </c>
    </row>
    <row r="390" customFormat="false" ht="36.75" hidden="true" customHeight="false" outlineLevel="0" collapsed="false">
      <c r="A390" s="71" t="s">
        <v>48</v>
      </c>
      <c r="B390" s="65" t="s">
        <v>32</v>
      </c>
      <c r="C390" s="65" t="s">
        <v>290</v>
      </c>
      <c r="D390" s="65" t="s">
        <v>297</v>
      </c>
      <c r="E390" s="65" t="s">
        <v>49</v>
      </c>
      <c r="F390" s="166" t="n">
        <v>1858050</v>
      </c>
      <c r="G390" s="166" t="n">
        <v>471000</v>
      </c>
      <c r="H390" s="166" t="n">
        <v>502000</v>
      </c>
      <c r="I390" s="166" t="n">
        <f aca="false">+J390-F390</f>
        <v>0</v>
      </c>
      <c r="J390" s="166" t="n">
        <f aca="false">1838000+20050</f>
        <v>1858050</v>
      </c>
      <c r="K390" s="166"/>
      <c r="L390" s="67" t="n">
        <f aca="false">1838000+20050</f>
        <v>1858050</v>
      </c>
      <c r="M390" s="67" t="n">
        <f aca="false">1838000+20050</f>
        <v>1858050</v>
      </c>
      <c r="N390" s="67"/>
      <c r="O390" s="67" t="n">
        <v>-46150</v>
      </c>
      <c r="P390" s="67" t="n">
        <f aca="false">M390+O390</f>
        <v>1811900</v>
      </c>
      <c r="Q390" s="67"/>
      <c r="R390" s="67" t="n">
        <f aca="false">1838000+20050</f>
        <v>1858050</v>
      </c>
      <c r="S390" s="67" t="n">
        <f aca="false">1838000+20050</f>
        <v>1858050</v>
      </c>
      <c r="AL390" s="67"/>
      <c r="AM390" s="67" t="n">
        <f aca="false">1838000+20050</f>
        <v>1858050</v>
      </c>
    </row>
    <row r="391" customFormat="false" ht="36.75" hidden="true" customHeight="false" outlineLevel="0" collapsed="false">
      <c r="A391" s="71" t="s">
        <v>195</v>
      </c>
      <c r="B391" s="65" t="s">
        <v>32</v>
      </c>
      <c r="C391" s="65" t="s">
        <v>290</v>
      </c>
      <c r="D391" s="65" t="s">
        <v>297</v>
      </c>
      <c r="E391" s="65" t="s">
        <v>196</v>
      </c>
      <c r="F391" s="166" t="n">
        <f aca="false">F392</f>
        <v>0</v>
      </c>
      <c r="G391" s="166" t="n">
        <f aca="false">G392</f>
        <v>0</v>
      </c>
      <c r="H391" s="166" t="n">
        <f aca="false">H392</f>
        <v>0</v>
      </c>
      <c r="I391" s="166" t="n">
        <f aca="false">I392</f>
        <v>0</v>
      </c>
      <c r="J391" s="166" t="n">
        <f aca="false">J392</f>
        <v>0</v>
      </c>
      <c r="K391" s="166" t="n">
        <f aca="false">K392</f>
        <v>0</v>
      </c>
      <c r="L391" s="67" t="n">
        <f aca="false">L392</f>
        <v>0</v>
      </c>
      <c r="M391" s="67" t="n">
        <f aca="false">M392</f>
        <v>0</v>
      </c>
      <c r="N391" s="67"/>
      <c r="O391" s="67" t="n">
        <f aca="false">O392</f>
        <v>0</v>
      </c>
      <c r="P391" s="67" t="n">
        <f aca="false">P392</f>
        <v>0</v>
      </c>
      <c r="Q391" s="67"/>
      <c r="R391" s="67" t="n">
        <f aca="false">R392</f>
        <v>0</v>
      </c>
      <c r="S391" s="67" t="n">
        <f aca="false">S392</f>
        <v>0</v>
      </c>
      <c r="AL391" s="67"/>
      <c r="AM391" s="67" t="n">
        <f aca="false">AM392</f>
        <v>0</v>
      </c>
    </row>
    <row r="392" customFormat="false" ht="15" hidden="true" customHeight="false" outlineLevel="0" collapsed="false">
      <c r="A392" s="71" t="s">
        <v>197</v>
      </c>
      <c r="B392" s="65" t="s">
        <v>32</v>
      </c>
      <c r="C392" s="65" t="s">
        <v>290</v>
      </c>
      <c r="D392" s="65" t="s">
        <v>297</v>
      </c>
      <c r="E392" s="65" t="s">
        <v>198</v>
      </c>
      <c r="F392" s="166" t="n">
        <f aca="false">4000000-4000000</f>
        <v>0</v>
      </c>
      <c r="G392" s="166"/>
      <c r="H392" s="166"/>
      <c r="I392" s="166" t="n">
        <f aca="false">+J392-F392</f>
        <v>0</v>
      </c>
      <c r="J392" s="166"/>
      <c r="K392" s="166" t="n">
        <f aca="false">+M392-H392</f>
        <v>0</v>
      </c>
      <c r="L392" s="67"/>
      <c r="M392" s="67"/>
      <c r="N392" s="67"/>
      <c r="O392" s="67" t="n">
        <f aca="false">+P392-K392</f>
        <v>0</v>
      </c>
      <c r="P392" s="67"/>
      <c r="Q392" s="67"/>
      <c r="R392" s="67"/>
      <c r="S392" s="67"/>
      <c r="AL392" s="67"/>
      <c r="AM392" s="67"/>
    </row>
    <row r="393" customFormat="false" ht="24" hidden="false" customHeight="false" outlineLevel="0" collapsed="false">
      <c r="A393" s="124" t="s">
        <v>298</v>
      </c>
      <c r="B393" s="65" t="s">
        <v>32</v>
      </c>
      <c r="C393" s="65" t="s">
        <v>290</v>
      </c>
      <c r="D393" s="65" t="s">
        <v>299</v>
      </c>
      <c r="E393" s="65"/>
      <c r="F393" s="166" t="n">
        <f aca="false">F394+F396</f>
        <v>748000</v>
      </c>
      <c r="G393" s="166" t="n">
        <f aca="false">G394+G396</f>
        <v>785000</v>
      </c>
      <c r="H393" s="166" t="n">
        <f aca="false">H394+H396</f>
        <v>822315</v>
      </c>
      <c r="I393" s="166" t="n">
        <f aca="false">I394+I396</f>
        <v>0</v>
      </c>
      <c r="J393" s="166" t="n">
        <f aca="false">J394+J396</f>
        <v>748000</v>
      </c>
      <c r="K393" s="166" t="n">
        <f aca="false">K394+K396</f>
        <v>0</v>
      </c>
      <c r="L393" s="67" t="n">
        <v>822315</v>
      </c>
      <c r="M393" s="67" t="n">
        <v>776000</v>
      </c>
      <c r="N393" s="67"/>
      <c r="O393" s="67" t="n">
        <f aca="false">O394+O396</f>
        <v>0</v>
      </c>
      <c r="P393" s="67" t="n">
        <f aca="false">P394+P396</f>
        <v>748000</v>
      </c>
      <c r="Q393" s="67"/>
      <c r="R393" s="67" t="n">
        <v>822315</v>
      </c>
      <c r="S393" s="67" t="n">
        <v>850000</v>
      </c>
      <c r="AL393" s="67"/>
      <c r="AM393" s="67" t="n">
        <v>850000</v>
      </c>
    </row>
    <row r="394" customFormat="false" ht="60.75" hidden="true" customHeight="true" outlineLevel="0" collapsed="false">
      <c r="A394" s="71" t="s">
        <v>42</v>
      </c>
      <c r="B394" s="65" t="s">
        <v>32</v>
      </c>
      <c r="C394" s="65" t="s">
        <v>290</v>
      </c>
      <c r="D394" s="65" t="s">
        <v>299</v>
      </c>
      <c r="E394" s="65" t="s">
        <v>43</v>
      </c>
      <c r="F394" s="166" t="n">
        <f aca="false">F395</f>
        <v>445000</v>
      </c>
      <c r="G394" s="166" t="n">
        <f aca="false">G395</f>
        <v>476000</v>
      </c>
      <c r="H394" s="166" t="n">
        <f aca="false">H395</f>
        <v>512315</v>
      </c>
      <c r="I394" s="166" t="n">
        <f aca="false">I395</f>
        <v>56000</v>
      </c>
      <c r="J394" s="166" t="n">
        <f aca="false">J395</f>
        <v>501000</v>
      </c>
      <c r="K394" s="166" t="n">
        <f aca="false">K395</f>
        <v>-47000</v>
      </c>
      <c r="L394" s="67" t="n">
        <f aca="false">L395</f>
        <v>557000</v>
      </c>
      <c r="M394" s="67" t="n">
        <f aca="false">M395</f>
        <v>454000</v>
      </c>
      <c r="N394" s="178" t="s">
        <v>339</v>
      </c>
      <c r="O394" s="67" t="n">
        <f aca="false">O395</f>
        <v>56328.7</v>
      </c>
      <c r="P394" s="117" t="n">
        <f aca="false">P395</f>
        <v>510328.7</v>
      </c>
      <c r="Q394" s="117"/>
      <c r="R394" s="67" t="n">
        <f aca="false">R395</f>
        <v>566657.4</v>
      </c>
      <c r="S394" s="67" t="n">
        <f aca="false">S395</f>
        <v>56328.7</v>
      </c>
      <c r="AL394" s="117"/>
      <c r="AM394" s="67" t="n">
        <f aca="false">AM395</f>
        <v>0</v>
      </c>
    </row>
    <row r="395" customFormat="false" ht="24.75" hidden="true" customHeight="false" outlineLevel="0" collapsed="false">
      <c r="A395" s="75" t="s">
        <v>92</v>
      </c>
      <c r="B395" s="65" t="s">
        <v>32</v>
      </c>
      <c r="C395" s="65" t="s">
        <v>290</v>
      </c>
      <c r="D395" s="65" t="s">
        <v>299</v>
      </c>
      <c r="E395" s="65" t="s">
        <v>146</v>
      </c>
      <c r="F395" s="166" t="n">
        <v>445000</v>
      </c>
      <c r="G395" s="166" t="n">
        <v>476000</v>
      </c>
      <c r="H395" s="166" t="n">
        <f aca="false">512000+315</f>
        <v>512315</v>
      </c>
      <c r="I395" s="166" t="n">
        <f aca="false">+J395-F395</f>
        <v>56000</v>
      </c>
      <c r="J395" s="166" t="n">
        <v>501000</v>
      </c>
      <c r="K395" s="166" t="n">
        <v>-47000</v>
      </c>
      <c r="L395" s="67" t="n">
        <f aca="false">+I395+J395</f>
        <v>557000</v>
      </c>
      <c r="M395" s="67" t="n">
        <f aca="false">+J395+K395</f>
        <v>454000</v>
      </c>
      <c r="N395" s="178"/>
      <c r="O395" s="67" t="n">
        <f aca="false">50734.01+5594.69</f>
        <v>56328.7</v>
      </c>
      <c r="P395" s="67" t="n">
        <f aca="false">M395+O395</f>
        <v>510328.7</v>
      </c>
      <c r="Q395" s="67"/>
      <c r="R395" s="67" t="n">
        <f aca="false">+O395+P395</f>
        <v>566657.4</v>
      </c>
      <c r="S395" s="67" t="n">
        <f aca="false">+N395+O395</f>
        <v>56328.7</v>
      </c>
      <c r="AL395" s="67"/>
      <c r="AM395" s="67" t="n">
        <f aca="false">+AH395+AI395</f>
        <v>0</v>
      </c>
    </row>
    <row r="396" customFormat="false" ht="24.75" hidden="true" customHeight="false" outlineLevel="0" collapsed="false">
      <c r="A396" s="71" t="s">
        <v>46</v>
      </c>
      <c r="B396" s="65" t="s">
        <v>32</v>
      </c>
      <c r="C396" s="65" t="s">
        <v>290</v>
      </c>
      <c r="D396" s="65" t="s">
        <v>299</v>
      </c>
      <c r="E396" s="65" t="s">
        <v>47</v>
      </c>
      <c r="F396" s="166" t="n">
        <f aca="false">F397</f>
        <v>303000</v>
      </c>
      <c r="G396" s="166" t="n">
        <f aca="false">G397</f>
        <v>309000</v>
      </c>
      <c r="H396" s="166" t="n">
        <f aca="false">H397</f>
        <v>310000</v>
      </c>
      <c r="I396" s="166" t="n">
        <f aca="false">I397</f>
        <v>-56000</v>
      </c>
      <c r="J396" s="166" t="n">
        <f aca="false">J397</f>
        <v>247000</v>
      </c>
      <c r="K396" s="166" t="n">
        <f aca="false">K397</f>
        <v>47000</v>
      </c>
      <c r="L396" s="67" t="n">
        <f aca="false">L397</f>
        <v>191000</v>
      </c>
      <c r="M396" s="67" t="n">
        <f aca="false">M397</f>
        <v>294000</v>
      </c>
      <c r="N396" s="178"/>
      <c r="O396" s="67" t="n">
        <f aca="false">O397</f>
        <v>-56328.7</v>
      </c>
      <c r="P396" s="67" t="n">
        <f aca="false">P397</f>
        <v>237671.3</v>
      </c>
      <c r="Q396" s="67"/>
      <c r="R396" s="67" t="n">
        <f aca="false">R397</f>
        <v>181342.6</v>
      </c>
      <c r="S396" s="67" t="n">
        <f aca="false">S397</f>
        <v>-56328.7</v>
      </c>
      <c r="AL396" s="67"/>
      <c r="AM396" s="67" t="n">
        <f aca="false">AM397</f>
        <v>0</v>
      </c>
    </row>
    <row r="397" customFormat="false" ht="36.75" hidden="true" customHeight="false" outlineLevel="0" collapsed="false">
      <c r="A397" s="71" t="s">
        <v>48</v>
      </c>
      <c r="B397" s="65" t="s">
        <v>32</v>
      </c>
      <c r="C397" s="65" t="s">
        <v>290</v>
      </c>
      <c r="D397" s="65" t="s">
        <v>299</v>
      </c>
      <c r="E397" s="65" t="s">
        <v>49</v>
      </c>
      <c r="F397" s="166" t="n">
        <v>303000</v>
      </c>
      <c r="G397" s="166" t="n">
        <v>309000</v>
      </c>
      <c r="H397" s="166" t="n">
        <v>310000</v>
      </c>
      <c r="I397" s="166" t="n">
        <f aca="false">+J397-F397</f>
        <v>-56000</v>
      </c>
      <c r="J397" s="166" t="n">
        <f aca="false">98000+149000</f>
        <v>247000</v>
      </c>
      <c r="K397" s="166" t="n">
        <v>47000</v>
      </c>
      <c r="L397" s="67" t="n">
        <f aca="false">+I397+J397</f>
        <v>191000</v>
      </c>
      <c r="M397" s="67" t="n">
        <f aca="false">+J397+K397</f>
        <v>294000</v>
      </c>
      <c r="N397" s="178"/>
      <c r="O397" s="67" t="n">
        <f aca="false">-50734.01-5594.69</f>
        <v>-56328.7</v>
      </c>
      <c r="P397" s="117" t="n">
        <f aca="false">M397+O397</f>
        <v>237671.3</v>
      </c>
      <c r="Q397" s="117"/>
      <c r="R397" s="67" t="n">
        <f aca="false">+O397+P397</f>
        <v>181342.6</v>
      </c>
      <c r="S397" s="67" t="n">
        <f aca="false">+N397+O397</f>
        <v>-56328.7</v>
      </c>
      <c r="AL397" s="117"/>
      <c r="AM397" s="67" t="n">
        <f aca="false">+AH397+AI397</f>
        <v>0</v>
      </c>
    </row>
    <row r="398" customFormat="false" ht="15" hidden="false" customHeight="false" outlineLevel="0" collapsed="false">
      <c r="A398" s="60" t="s">
        <v>301</v>
      </c>
      <c r="B398" s="74" t="s">
        <v>32</v>
      </c>
      <c r="C398" s="74" t="s">
        <v>302</v>
      </c>
      <c r="D398" s="66"/>
      <c r="E398" s="65"/>
      <c r="F398" s="41" t="n">
        <f aca="false">+F399</f>
        <v>3166606</v>
      </c>
      <c r="G398" s="41" t="n">
        <f aca="false">+G399</f>
        <v>3899882</v>
      </c>
      <c r="H398" s="41" t="n">
        <f aca="false">+H399</f>
        <v>3987123</v>
      </c>
      <c r="I398" s="41" t="n">
        <f aca="false">+I399</f>
        <v>0</v>
      </c>
      <c r="J398" s="41" t="n">
        <f aca="false">+J399</f>
        <v>3166606</v>
      </c>
      <c r="K398" s="41" t="n">
        <f aca="false">+K399</f>
        <v>0</v>
      </c>
      <c r="L398" s="40" t="n">
        <f aca="false">+L399</f>
        <v>3987123</v>
      </c>
      <c r="M398" s="40" t="n">
        <f aca="false">+M399</f>
        <v>3600000</v>
      </c>
      <c r="N398" s="40"/>
      <c r="O398" s="40" t="n">
        <f aca="false">+O399</f>
        <v>0</v>
      </c>
      <c r="P398" s="40" t="n">
        <f aca="false">+P399</f>
        <v>3166606</v>
      </c>
      <c r="Q398" s="40" t="n">
        <f aca="false">Q401</f>
        <v>0</v>
      </c>
      <c r="R398" s="40" t="n">
        <f aca="false">+R399</f>
        <v>3987123</v>
      </c>
      <c r="S398" s="40" t="n">
        <f aca="false">+S399</f>
        <v>3987123</v>
      </c>
      <c r="AL398" s="40" t="n">
        <f aca="false">AL399</f>
        <v>0</v>
      </c>
      <c r="AM398" s="40" t="n">
        <f aca="false">+AM399</f>
        <v>3987123</v>
      </c>
    </row>
    <row r="399" customFormat="false" ht="15" hidden="false" customHeight="false" outlineLevel="0" collapsed="false">
      <c r="A399" s="60" t="s">
        <v>303</v>
      </c>
      <c r="B399" s="74" t="s">
        <v>32</v>
      </c>
      <c r="C399" s="74" t="s">
        <v>304</v>
      </c>
      <c r="D399" s="66"/>
      <c r="E399" s="65"/>
      <c r="F399" s="166" t="n">
        <f aca="false">+F400</f>
        <v>3166606</v>
      </c>
      <c r="G399" s="166" t="n">
        <f aca="false">+G400</f>
        <v>3899882</v>
      </c>
      <c r="H399" s="166" t="n">
        <f aca="false">+H400</f>
        <v>3987123</v>
      </c>
      <c r="I399" s="166" t="n">
        <f aca="false">+I400</f>
        <v>0</v>
      </c>
      <c r="J399" s="166" t="n">
        <f aca="false">+J400</f>
        <v>3166606</v>
      </c>
      <c r="K399" s="166" t="n">
        <f aca="false">+K400</f>
        <v>0</v>
      </c>
      <c r="L399" s="67" t="n">
        <f aca="false">+L400</f>
        <v>3987123</v>
      </c>
      <c r="M399" s="67" t="n">
        <f aca="false">+M400</f>
        <v>3600000</v>
      </c>
      <c r="N399" s="67"/>
      <c r="O399" s="67" t="n">
        <f aca="false">+O400</f>
        <v>0</v>
      </c>
      <c r="P399" s="67" t="n">
        <f aca="false">+P400</f>
        <v>3166606</v>
      </c>
      <c r="Q399" s="67"/>
      <c r="R399" s="67" t="n">
        <f aca="false">+R400</f>
        <v>3987123</v>
      </c>
      <c r="S399" s="67" t="n">
        <f aca="false">+S400</f>
        <v>3987123</v>
      </c>
      <c r="AL399" s="67"/>
      <c r="AM399" s="67" t="n">
        <f aca="false">+AM400</f>
        <v>3987123</v>
      </c>
    </row>
    <row r="400" customFormat="false" ht="36" hidden="false" customHeight="false" outlineLevel="0" collapsed="false">
      <c r="A400" s="96" t="s">
        <v>305</v>
      </c>
      <c r="B400" s="65" t="s">
        <v>32</v>
      </c>
      <c r="C400" s="65" t="s">
        <v>304</v>
      </c>
      <c r="D400" s="66" t="n">
        <v>2300000</v>
      </c>
      <c r="E400" s="66"/>
      <c r="F400" s="166" t="n">
        <f aca="false">F401+F404</f>
        <v>3166606</v>
      </c>
      <c r="G400" s="166" t="n">
        <f aca="false">G401+G404</f>
        <v>3899882</v>
      </c>
      <c r="H400" s="166" t="n">
        <f aca="false">H401+H404</f>
        <v>3987123</v>
      </c>
      <c r="I400" s="166" t="n">
        <f aca="false">I401+I404</f>
        <v>0</v>
      </c>
      <c r="J400" s="166" t="n">
        <f aca="false">J401+J404</f>
        <v>3166606</v>
      </c>
      <c r="K400" s="166" t="n">
        <f aca="false">K401+K404</f>
        <v>0</v>
      </c>
      <c r="L400" s="67" t="n">
        <f aca="false">L401+L404</f>
        <v>3987123</v>
      </c>
      <c r="M400" s="67" t="n">
        <f aca="false">M401+M404</f>
        <v>3600000</v>
      </c>
      <c r="N400" s="67"/>
      <c r="O400" s="67" t="n">
        <f aca="false">O401+O404</f>
        <v>0</v>
      </c>
      <c r="P400" s="67" t="n">
        <f aca="false">P401+P404</f>
        <v>3166606</v>
      </c>
      <c r="Q400" s="67"/>
      <c r="R400" s="67" t="n">
        <f aca="false">R401+R404</f>
        <v>3987123</v>
      </c>
      <c r="S400" s="67" t="n">
        <f aca="false">S401+S404</f>
        <v>3987123</v>
      </c>
      <c r="AD400" s="10"/>
      <c r="AG400" s="10"/>
      <c r="AH400" s="10"/>
      <c r="AK400" s="10" t="n">
        <f aca="false">M400</f>
        <v>3600000</v>
      </c>
      <c r="AL400" s="67"/>
      <c r="AM400" s="67" t="n">
        <f aca="false">AM401+AM404</f>
        <v>3987123</v>
      </c>
    </row>
    <row r="401" customFormat="false" ht="36.75" hidden="false" customHeight="false" outlineLevel="0" collapsed="false">
      <c r="A401" s="113" t="s">
        <v>306</v>
      </c>
      <c r="B401" s="65" t="s">
        <v>32</v>
      </c>
      <c r="C401" s="65" t="s">
        <v>304</v>
      </c>
      <c r="D401" s="65" t="s">
        <v>307</v>
      </c>
      <c r="E401" s="65"/>
      <c r="F401" s="166" t="n">
        <f aca="false">F402</f>
        <v>3166606</v>
      </c>
      <c r="G401" s="166" t="n">
        <f aca="false">G402</f>
        <v>3899882</v>
      </c>
      <c r="H401" s="166" t="n">
        <f aca="false">+H402</f>
        <v>3987123</v>
      </c>
      <c r="I401" s="166" t="n">
        <f aca="false">I402</f>
        <v>0</v>
      </c>
      <c r="J401" s="166" t="n">
        <f aca="false">J402</f>
        <v>3166606</v>
      </c>
      <c r="K401" s="166" t="n">
        <f aca="false">K402</f>
        <v>0</v>
      </c>
      <c r="L401" s="67" t="n">
        <v>3987123</v>
      </c>
      <c r="M401" s="67" t="n">
        <v>3600000</v>
      </c>
      <c r="N401" s="67"/>
      <c r="O401" s="67" t="n">
        <f aca="false">O402</f>
        <v>0</v>
      </c>
      <c r="P401" s="67" t="n">
        <f aca="false">P402</f>
        <v>3166606</v>
      </c>
      <c r="Q401" s="67"/>
      <c r="R401" s="67" t="n">
        <v>3987123</v>
      </c>
      <c r="S401" s="67" t="n">
        <v>3987123</v>
      </c>
      <c r="Z401" s="10"/>
      <c r="AL401" s="67"/>
      <c r="AM401" s="67" t="n">
        <v>3987123</v>
      </c>
    </row>
    <row r="402" customFormat="false" ht="36.75" hidden="true" customHeight="false" outlineLevel="0" collapsed="false">
      <c r="A402" s="75" t="s">
        <v>308</v>
      </c>
      <c r="B402" s="65" t="s">
        <v>32</v>
      </c>
      <c r="C402" s="65" t="s">
        <v>304</v>
      </c>
      <c r="D402" s="65" t="s">
        <v>307</v>
      </c>
      <c r="E402" s="65" t="s">
        <v>309</v>
      </c>
      <c r="F402" s="166" t="n">
        <f aca="false">F403</f>
        <v>3166606</v>
      </c>
      <c r="G402" s="166" t="n">
        <f aca="false">G403</f>
        <v>3899882</v>
      </c>
      <c r="H402" s="166" t="n">
        <f aca="false">H403</f>
        <v>3987123</v>
      </c>
      <c r="I402" s="166" t="n">
        <f aca="false">I403</f>
        <v>0</v>
      </c>
      <c r="J402" s="166" t="n">
        <f aca="false">J403</f>
        <v>3166606</v>
      </c>
      <c r="K402" s="166" t="n">
        <f aca="false">K403</f>
        <v>0</v>
      </c>
      <c r="L402" s="67" t="n">
        <f aca="false">L403</f>
        <v>3166606</v>
      </c>
      <c r="M402" s="67" t="n">
        <f aca="false">M403</f>
        <v>3166606</v>
      </c>
      <c r="N402" s="67"/>
      <c r="O402" s="67" t="n">
        <f aca="false">O403</f>
        <v>0</v>
      </c>
      <c r="P402" s="67" t="n">
        <f aca="false">P403</f>
        <v>3166606</v>
      </c>
      <c r="Q402" s="67"/>
      <c r="R402" s="67" t="n">
        <f aca="false">R403</f>
        <v>3166606</v>
      </c>
      <c r="S402" s="67" t="n">
        <f aca="false">S403</f>
        <v>3166606</v>
      </c>
      <c r="AL402" s="67"/>
      <c r="AM402" s="67" t="n">
        <f aca="false">AM403</f>
        <v>3166606</v>
      </c>
    </row>
    <row r="403" customFormat="false" ht="15" hidden="true" customHeight="false" outlineLevel="0" collapsed="false">
      <c r="A403" s="124" t="s">
        <v>310</v>
      </c>
      <c r="B403" s="65" t="s">
        <v>32</v>
      </c>
      <c r="C403" s="65" t="s">
        <v>304</v>
      </c>
      <c r="D403" s="65" t="s">
        <v>307</v>
      </c>
      <c r="E403" s="66" t="n">
        <v>610</v>
      </c>
      <c r="F403" s="166" t="n">
        <f aca="false">3835369-63763-650000+45000</f>
        <v>3166606</v>
      </c>
      <c r="G403" s="166" t="n">
        <v>3899882</v>
      </c>
      <c r="H403" s="166" t="n">
        <v>3987123</v>
      </c>
      <c r="I403" s="166"/>
      <c r="J403" s="166" t="n">
        <v>3166606</v>
      </c>
      <c r="K403" s="166"/>
      <c r="L403" s="67" t="n">
        <v>3166606</v>
      </c>
      <c r="M403" s="67" t="n">
        <v>3166606</v>
      </c>
      <c r="N403" s="67"/>
      <c r="O403" s="67"/>
      <c r="P403" s="67" t="n">
        <v>3166606</v>
      </c>
      <c r="Q403" s="67"/>
      <c r="R403" s="67" t="n">
        <v>3166606</v>
      </c>
      <c r="S403" s="67" t="n">
        <v>3166606</v>
      </c>
      <c r="AL403" s="67"/>
      <c r="AM403" s="67" t="n">
        <v>3166606</v>
      </c>
    </row>
    <row r="404" customFormat="false" ht="15" hidden="true" customHeight="false" outlineLevel="0" collapsed="false">
      <c r="A404" s="152" t="s">
        <v>311</v>
      </c>
      <c r="B404" s="65" t="s">
        <v>32</v>
      </c>
      <c r="C404" s="65" t="s">
        <v>304</v>
      </c>
      <c r="D404" s="65" t="s">
        <v>312</v>
      </c>
      <c r="E404" s="65"/>
      <c r="F404" s="166" t="n">
        <f aca="false">F405</f>
        <v>0</v>
      </c>
      <c r="G404" s="166" t="n">
        <f aca="false">G405</f>
        <v>0</v>
      </c>
      <c r="H404" s="166" t="n">
        <f aca="false">H405</f>
        <v>0</v>
      </c>
      <c r="I404" s="166" t="n">
        <f aca="false">I405</f>
        <v>0</v>
      </c>
      <c r="J404" s="166" t="n">
        <f aca="false">J405</f>
        <v>0</v>
      </c>
      <c r="K404" s="166" t="n">
        <f aca="false">K405</f>
        <v>0</v>
      </c>
      <c r="L404" s="67" t="n">
        <f aca="false">L405</f>
        <v>0</v>
      </c>
      <c r="M404" s="67" t="n">
        <f aca="false">M405</f>
        <v>0</v>
      </c>
      <c r="N404" s="67"/>
      <c r="O404" s="67" t="n">
        <f aca="false">O405</f>
        <v>0</v>
      </c>
      <c r="P404" s="67" t="n">
        <f aca="false">P405</f>
        <v>0</v>
      </c>
      <c r="Q404" s="67"/>
      <c r="R404" s="67" t="n">
        <f aca="false">R405</f>
        <v>0</v>
      </c>
      <c r="S404" s="67" t="n">
        <f aca="false">S405</f>
        <v>0</v>
      </c>
      <c r="AL404" s="67"/>
      <c r="AM404" s="67" t="n">
        <f aca="false">AM405</f>
        <v>0</v>
      </c>
    </row>
    <row r="405" customFormat="false" ht="36.75" hidden="true" customHeight="false" outlineLevel="0" collapsed="false">
      <c r="A405" s="75" t="s">
        <v>308</v>
      </c>
      <c r="B405" s="65" t="s">
        <v>32</v>
      </c>
      <c r="C405" s="65" t="s">
        <v>304</v>
      </c>
      <c r="D405" s="65" t="s">
        <v>312</v>
      </c>
      <c r="E405" s="65" t="s">
        <v>309</v>
      </c>
      <c r="F405" s="166" t="n">
        <f aca="false">F406</f>
        <v>0</v>
      </c>
      <c r="G405" s="166" t="n">
        <f aca="false">G406</f>
        <v>0</v>
      </c>
      <c r="H405" s="166" t="n">
        <f aca="false">H406</f>
        <v>0</v>
      </c>
      <c r="I405" s="166" t="n">
        <f aca="false">I406</f>
        <v>0</v>
      </c>
      <c r="J405" s="166" t="n">
        <f aca="false">J406</f>
        <v>0</v>
      </c>
      <c r="K405" s="166" t="n">
        <f aca="false">K406</f>
        <v>0</v>
      </c>
      <c r="L405" s="67" t="n">
        <f aca="false">L406</f>
        <v>0</v>
      </c>
      <c r="M405" s="67" t="n">
        <f aca="false">M406</f>
        <v>0</v>
      </c>
      <c r="N405" s="67"/>
      <c r="O405" s="67" t="n">
        <f aca="false">O406</f>
        <v>0</v>
      </c>
      <c r="P405" s="67" t="n">
        <f aca="false">P406</f>
        <v>0</v>
      </c>
      <c r="Q405" s="67"/>
      <c r="R405" s="67" t="n">
        <f aca="false">R406</f>
        <v>0</v>
      </c>
      <c r="S405" s="67" t="n">
        <f aca="false">S406</f>
        <v>0</v>
      </c>
      <c r="AL405" s="67"/>
      <c r="AM405" s="67" t="n">
        <f aca="false">AM406</f>
        <v>0</v>
      </c>
    </row>
    <row r="406" customFormat="false" ht="15" hidden="true" customHeight="false" outlineLevel="0" collapsed="false">
      <c r="A406" s="124" t="s">
        <v>310</v>
      </c>
      <c r="B406" s="65" t="s">
        <v>32</v>
      </c>
      <c r="C406" s="65" t="s">
        <v>304</v>
      </c>
      <c r="D406" s="65" t="s">
        <v>312</v>
      </c>
      <c r="E406" s="66" t="n">
        <v>610</v>
      </c>
      <c r="F406" s="166"/>
      <c r="G406" s="166"/>
      <c r="H406" s="166"/>
      <c r="I406" s="166" t="n">
        <f aca="false">+J406-F406</f>
        <v>0</v>
      </c>
      <c r="J406" s="166"/>
      <c r="K406" s="166" t="n">
        <f aca="false">+M406-H406</f>
        <v>0</v>
      </c>
      <c r="L406" s="67"/>
      <c r="M406" s="67"/>
      <c r="N406" s="67"/>
      <c r="O406" s="67" t="n">
        <f aca="false">+P406-K406</f>
        <v>0</v>
      </c>
      <c r="P406" s="67"/>
      <c r="Q406" s="67"/>
      <c r="R406" s="67"/>
      <c r="S406" s="67"/>
      <c r="AL406" s="67"/>
      <c r="AM406" s="67"/>
    </row>
    <row r="407" s="160" customFormat="true" ht="24.75" hidden="false" customHeight="false" outlineLevel="0" collapsed="false">
      <c r="A407" s="153" t="s">
        <v>313</v>
      </c>
      <c r="B407" s="116" t="s">
        <v>32</v>
      </c>
      <c r="C407" s="154" t="s">
        <v>314</v>
      </c>
      <c r="D407" s="104"/>
      <c r="E407" s="155"/>
      <c r="F407" s="181" t="n">
        <f aca="false">F408</f>
        <v>1925000</v>
      </c>
      <c r="G407" s="181" t="n">
        <f aca="false">G408</f>
        <v>300000</v>
      </c>
      <c r="H407" s="181" t="n">
        <f aca="false">H408</f>
        <v>130000</v>
      </c>
      <c r="I407" s="181" t="n">
        <f aca="false">I408</f>
        <v>0</v>
      </c>
      <c r="J407" s="181" t="n">
        <f aca="false">J408</f>
        <v>1925000</v>
      </c>
      <c r="K407" s="181" t="n">
        <f aca="false">K408</f>
        <v>0</v>
      </c>
      <c r="L407" s="156" t="n">
        <f aca="false">L408</f>
        <v>130000</v>
      </c>
      <c r="M407" s="156" t="n">
        <f aca="false">M408</f>
        <v>1387000</v>
      </c>
      <c r="N407" s="157"/>
      <c r="O407" s="157" t="n">
        <f aca="false">O408</f>
        <v>0</v>
      </c>
      <c r="P407" s="157" t="n">
        <f aca="false">P408</f>
        <v>1925000</v>
      </c>
      <c r="Q407" s="156" t="n">
        <f aca="false">Q408</f>
        <v>7400000</v>
      </c>
      <c r="R407" s="156" t="n">
        <f aca="false">R408</f>
        <v>7530000</v>
      </c>
      <c r="S407" s="156" t="n">
        <f aca="false">S408</f>
        <v>0</v>
      </c>
      <c r="AL407" s="156" t="n">
        <f aca="false">AL408</f>
        <v>3700000</v>
      </c>
      <c r="AM407" s="156" t="n">
        <f aca="false">AM408</f>
        <v>3700000</v>
      </c>
    </row>
    <row r="408" s="160" customFormat="true" ht="24.75" hidden="false" customHeight="false" outlineLevel="0" collapsed="false">
      <c r="A408" s="153" t="s">
        <v>315</v>
      </c>
      <c r="B408" s="116" t="s">
        <v>32</v>
      </c>
      <c r="C408" s="154" t="s">
        <v>316</v>
      </c>
      <c r="D408" s="104"/>
      <c r="E408" s="155"/>
      <c r="F408" s="181" t="n">
        <f aca="false">F410</f>
        <v>1925000</v>
      </c>
      <c r="G408" s="181" t="n">
        <f aca="false">G410</f>
        <v>300000</v>
      </c>
      <c r="H408" s="181" t="n">
        <f aca="false">H410</f>
        <v>130000</v>
      </c>
      <c r="I408" s="181" t="n">
        <f aca="false">I410</f>
        <v>0</v>
      </c>
      <c r="J408" s="181" t="n">
        <f aca="false">J410</f>
        <v>1925000</v>
      </c>
      <c r="K408" s="181" t="n">
        <f aca="false">K410</f>
        <v>0</v>
      </c>
      <c r="L408" s="157" t="n">
        <f aca="false">L410</f>
        <v>130000</v>
      </c>
      <c r="M408" s="157" t="n">
        <f aca="false">M410</f>
        <v>1387000</v>
      </c>
      <c r="N408" s="157"/>
      <c r="O408" s="157" t="n">
        <f aca="false">O410</f>
        <v>0</v>
      </c>
      <c r="P408" s="157" t="n">
        <f aca="false">P410</f>
        <v>1925000</v>
      </c>
      <c r="Q408" s="157" t="n">
        <f aca="false">Q409</f>
        <v>7400000</v>
      </c>
      <c r="R408" s="157" t="n">
        <f aca="false">R410</f>
        <v>7530000</v>
      </c>
      <c r="S408" s="157" t="n">
        <f aca="false">S410</f>
        <v>0</v>
      </c>
      <c r="AL408" s="157" t="n">
        <f aca="false">AL409</f>
        <v>3700000</v>
      </c>
      <c r="AM408" s="157" t="n">
        <f aca="false">AM410</f>
        <v>3700000</v>
      </c>
    </row>
    <row r="409" s="160" customFormat="true" ht="36.75" hidden="false" customHeight="false" outlineLevel="0" collapsed="false">
      <c r="A409" s="85" t="s">
        <v>81</v>
      </c>
      <c r="B409" s="86" t="s">
        <v>32</v>
      </c>
      <c r="C409" s="161" t="s">
        <v>316</v>
      </c>
      <c r="D409" s="86" t="s">
        <v>82</v>
      </c>
      <c r="E409" s="155"/>
      <c r="F409" s="181" t="n">
        <f aca="false">+F408</f>
        <v>1925000</v>
      </c>
      <c r="G409" s="181"/>
      <c r="H409" s="181"/>
      <c r="I409" s="181" t="n">
        <f aca="false">+I408</f>
        <v>0</v>
      </c>
      <c r="J409" s="181" t="n">
        <f aca="false">+J408</f>
        <v>1925000</v>
      </c>
      <c r="K409" s="181" t="n">
        <f aca="false">+K408</f>
        <v>0</v>
      </c>
      <c r="L409" s="157" t="n">
        <f aca="false">+L408</f>
        <v>130000</v>
      </c>
      <c r="M409" s="157" t="n">
        <f aca="false">+M408</f>
        <v>1387000</v>
      </c>
      <c r="N409" s="157"/>
      <c r="O409" s="157" t="n">
        <f aca="false">+O408</f>
        <v>0</v>
      </c>
      <c r="P409" s="157" t="n">
        <f aca="false">+P408</f>
        <v>1925000</v>
      </c>
      <c r="Q409" s="157" t="n">
        <f aca="false">Q410</f>
        <v>7400000</v>
      </c>
      <c r="R409" s="157" t="n">
        <f aca="false">+R408</f>
        <v>7530000</v>
      </c>
      <c r="S409" s="157" t="n">
        <f aca="false">+S408</f>
        <v>0</v>
      </c>
      <c r="U409" s="162" t="n">
        <f aca="false">S409</f>
        <v>0</v>
      </c>
      <c r="AL409" s="157" t="n">
        <f aca="false">AL410</f>
        <v>3700000</v>
      </c>
      <c r="AM409" s="157" t="n">
        <f aca="false">+AM408</f>
        <v>3700000</v>
      </c>
    </row>
    <row r="410" s="160" customFormat="true" ht="15" hidden="false" customHeight="false" outlineLevel="0" collapsed="false">
      <c r="A410" s="113" t="s">
        <v>317</v>
      </c>
      <c r="B410" s="65" t="s">
        <v>32</v>
      </c>
      <c r="C410" s="161" t="s">
        <v>316</v>
      </c>
      <c r="D410" s="86" t="s">
        <v>318</v>
      </c>
      <c r="E410" s="155"/>
      <c r="F410" s="181" t="n">
        <f aca="false">F411</f>
        <v>1925000</v>
      </c>
      <c r="G410" s="181" t="n">
        <f aca="false">G411</f>
        <v>300000</v>
      </c>
      <c r="H410" s="181" t="n">
        <f aca="false">H411</f>
        <v>130000</v>
      </c>
      <c r="I410" s="181" t="n">
        <f aca="false">I411</f>
        <v>0</v>
      </c>
      <c r="J410" s="181" t="n">
        <f aca="false">J411</f>
        <v>1925000</v>
      </c>
      <c r="K410" s="181" t="n">
        <f aca="false">K411</f>
        <v>0</v>
      </c>
      <c r="L410" s="157" t="n">
        <v>130000</v>
      </c>
      <c r="M410" s="157" t="n">
        <v>1387000</v>
      </c>
      <c r="N410" s="157"/>
      <c r="O410" s="157" t="n">
        <f aca="false">O411</f>
        <v>0</v>
      </c>
      <c r="P410" s="157" t="n">
        <f aca="false">P411</f>
        <v>1925000</v>
      </c>
      <c r="Q410" s="157" t="n">
        <v>7400000</v>
      </c>
      <c r="R410" s="157" t="n">
        <f aca="false">L410+Q410</f>
        <v>7530000</v>
      </c>
      <c r="S410" s="157" t="n">
        <v>0</v>
      </c>
      <c r="U410" s="163"/>
      <c r="AL410" s="157" t="n">
        <v>3700000</v>
      </c>
      <c r="AM410" s="157" t="n">
        <f aca="false">S410+AL410</f>
        <v>3700000</v>
      </c>
    </row>
    <row r="411" s="160" customFormat="true" ht="24.75" hidden="true" customHeight="false" outlineLevel="0" collapsed="false">
      <c r="A411" s="71" t="s">
        <v>319</v>
      </c>
      <c r="B411" s="65" t="s">
        <v>32</v>
      </c>
      <c r="C411" s="161" t="s">
        <v>316</v>
      </c>
      <c r="D411" s="86" t="s">
        <v>356</v>
      </c>
      <c r="E411" s="155" t="n">
        <v>700</v>
      </c>
      <c r="F411" s="181" t="n">
        <f aca="false">F412</f>
        <v>1925000</v>
      </c>
      <c r="G411" s="181" t="n">
        <f aca="false">G412</f>
        <v>300000</v>
      </c>
      <c r="H411" s="181" t="n">
        <f aca="false">H412</f>
        <v>130000</v>
      </c>
      <c r="I411" s="181" t="n">
        <f aca="false">I412</f>
        <v>0</v>
      </c>
      <c r="J411" s="181" t="n">
        <f aca="false">J412</f>
        <v>1925000</v>
      </c>
      <c r="K411" s="181" t="n">
        <f aca="false">K412</f>
        <v>0</v>
      </c>
      <c r="L411" s="181" t="n">
        <f aca="false">L412</f>
        <v>1925000</v>
      </c>
      <c r="M411" s="181" t="n">
        <f aca="false">M412</f>
        <v>1925000</v>
      </c>
      <c r="N411" s="181"/>
      <c r="O411" s="181" t="n">
        <f aca="false">O412</f>
        <v>0</v>
      </c>
      <c r="P411" s="181" t="n">
        <f aca="false">P412</f>
        <v>1925000</v>
      </c>
      <c r="Q411" s="181"/>
      <c r="R411" s="181" t="n">
        <f aca="false">R412</f>
        <v>1925000</v>
      </c>
      <c r="S411" s="181" t="n">
        <f aca="false">S412</f>
        <v>1925000</v>
      </c>
      <c r="AL411" s="181"/>
      <c r="AM411" s="181" t="n">
        <f aca="false">AM412</f>
        <v>1925000</v>
      </c>
    </row>
    <row r="412" s="160" customFormat="true" ht="15" hidden="true" customHeight="false" outlineLevel="0" collapsed="false">
      <c r="A412" s="71" t="s">
        <v>320</v>
      </c>
      <c r="B412" s="65" t="s">
        <v>32</v>
      </c>
      <c r="C412" s="161" t="s">
        <v>316</v>
      </c>
      <c r="D412" s="86" t="s">
        <v>356</v>
      </c>
      <c r="E412" s="155" t="n">
        <v>730</v>
      </c>
      <c r="F412" s="181" t="n">
        <v>1925000</v>
      </c>
      <c r="G412" s="181" t="n">
        <v>300000</v>
      </c>
      <c r="H412" s="181" t="n">
        <v>130000</v>
      </c>
      <c r="I412" s="181"/>
      <c r="J412" s="181" t="n">
        <v>1925000</v>
      </c>
      <c r="K412" s="181"/>
      <c r="L412" s="181" t="n">
        <v>1925000</v>
      </c>
      <c r="M412" s="181" t="n">
        <v>1925000</v>
      </c>
      <c r="N412" s="181"/>
      <c r="O412" s="181"/>
      <c r="P412" s="181" t="n">
        <f aca="false">M412+O412</f>
        <v>1925000</v>
      </c>
      <c r="Q412" s="181"/>
      <c r="R412" s="181" t="n">
        <v>1925000</v>
      </c>
      <c r="S412" s="181" t="n">
        <v>1925000</v>
      </c>
      <c r="AL412" s="181"/>
      <c r="AM412" s="181" t="n">
        <v>1925000</v>
      </c>
    </row>
    <row r="413" customFormat="false" ht="15" hidden="false" customHeight="false" outlineLevel="0" collapsed="false">
      <c r="L413" s="10"/>
      <c r="M413" s="10"/>
      <c r="R413" s="10"/>
      <c r="S413" s="10"/>
      <c r="T413" s="163"/>
      <c r="U413" s="163"/>
      <c r="V413" s="163"/>
      <c r="W413" s="163"/>
      <c r="X413" s="163"/>
      <c r="Y413" s="163"/>
      <c r="Z413" s="163"/>
      <c r="AA413" s="163"/>
      <c r="AB413" s="163"/>
      <c r="AC413" s="163"/>
      <c r="AD413" s="163"/>
      <c r="AE413" s="163"/>
      <c r="AF413" s="163"/>
      <c r="AG413" s="163"/>
      <c r="AH413" s="163"/>
      <c r="AI413" s="163"/>
      <c r="AJ413" s="163"/>
      <c r="AK413" s="163"/>
      <c r="AM413" s="10"/>
      <c r="AN413" s="163"/>
      <c r="AO413" s="163"/>
      <c r="AP413" s="163"/>
      <c r="AQ413" s="163"/>
      <c r="AR413" s="163"/>
      <c r="AS413" s="163"/>
      <c r="AT413" s="163"/>
      <c r="AU413" s="163"/>
      <c r="AV413" s="163"/>
      <c r="AW413" s="163"/>
      <c r="AX413" s="163"/>
      <c r="AY413" s="163"/>
      <c r="AZ413" s="163"/>
      <c r="BA413" s="163"/>
      <c r="BB413" s="163"/>
      <c r="BC413" s="163"/>
      <c r="BD413" s="163"/>
      <c r="BE413" s="163"/>
      <c r="BF413" s="163"/>
      <c r="BG413" s="163"/>
      <c r="BH413" s="163"/>
      <c r="BI413" s="163"/>
      <c r="BJ413" s="163"/>
      <c r="BK413" s="163"/>
      <c r="BL413" s="163" t="n">
        <f aca="false">SUM(BL11:BL412)</f>
        <v>0</v>
      </c>
      <c r="BM413" s="163" t="n">
        <f aca="false">SUM(BM11:BM412)</f>
        <v>0</v>
      </c>
    </row>
    <row r="414" customFormat="false" ht="15" hidden="false" customHeight="false" outlineLevel="0" collapsed="false">
      <c r="T414" s="10"/>
      <c r="U414" s="10"/>
      <c r="V414" s="10"/>
      <c r="W414" s="10"/>
      <c r="X414" s="10"/>
      <c r="Y414" s="10" t="n">
        <f aca="false">Y225+Y190+Y163+Y90</f>
        <v>13523000</v>
      </c>
      <c r="Z414" s="10" t="n">
        <f aca="false">Z344+Z99</f>
        <v>5983398</v>
      </c>
      <c r="AA414" s="10"/>
      <c r="AB414" s="10" t="n">
        <f aca="false">AB259+AB148</f>
        <v>34757000</v>
      </c>
      <c r="AC414" s="10"/>
      <c r="AD414" s="10"/>
      <c r="AE414" s="10"/>
      <c r="AF414" s="10"/>
      <c r="AG414" s="10"/>
      <c r="AH414" s="10"/>
    </row>
    <row r="415" customFormat="false" ht="15" hidden="false" customHeight="false" outlineLevel="0" collapsed="false">
      <c r="L415" s="10"/>
      <c r="M415" s="10"/>
      <c r="R415" s="10"/>
      <c r="S415" s="10"/>
      <c r="AM415" s="10"/>
    </row>
    <row r="420" customFormat="false" ht="15" hidden="false" customHeight="false" outlineLevel="0" collapsed="false">
      <c r="E420" s="1"/>
    </row>
    <row r="421" customFormat="false" ht="15" hidden="false" customHeight="false" outlineLevel="0" collapsed="false">
      <c r="E421" s="1"/>
    </row>
    <row r="422" customFormat="false" ht="15" hidden="false" customHeight="false" outlineLevel="0" collapsed="false">
      <c r="E422" s="1"/>
    </row>
    <row r="423" customFormat="false" ht="15" hidden="false" customHeight="false" outlineLevel="0" collapsed="false">
      <c r="E423" s="1"/>
    </row>
    <row r="424" customFormat="false" ht="15" hidden="false" customHeight="false" outlineLevel="0" collapsed="false">
      <c r="E424" s="1"/>
    </row>
    <row r="425" customFormat="false" ht="15" hidden="false" customHeight="false" outlineLevel="0" collapsed="false">
      <c r="E425" s="1"/>
    </row>
    <row r="426" customFormat="false" ht="15" hidden="false" customHeight="false" outlineLevel="0" collapsed="false">
      <c r="E426" s="1"/>
    </row>
    <row r="427" customFormat="false" ht="15" hidden="false" customHeight="false" outlineLevel="0" collapsed="false">
      <c r="E427" s="1"/>
    </row>
    <row r="428" customFormat="false" ht="15" hidden="false" customHeight="false" outlineLevel="0" collapsed="false">
      <c r="E428" s="1"/>
    </row>
    <row r="429" customFormat="false" ht="15" hidden="false" customHeight="false" outlineLevel="0" collapsed="false">
      <c r="E429" s="1"/>
    </row>
    <row r="430" customFormat="false" ht="15" hidden="false" customHeight="false" outlineLevel="0" collapsed="false">
      <c r="E430" s="1"/>
    </row>
    <row r="431" customFormat="false" ht="15" hidden="false" customHeight="false" outlineLevel="0" collapsed="false">
      <c r="E431" s="1"/>
    </row>
    <row r="432" customFormat="false" ht="15" hidden="false" customHeight="false" outlineLevel="0" collapsed="false">
      <c r="E432" s="1"/>
    </row>
    <row r="433" customFormat="false" ht="15" hidden="false" customHeight="false" outlineLevel="0" collapsed="false">
      <c r="E433" s="1"/>
    </row>
    <row r="434" customFormat="false" ht="15" hidden="false" customHeight="false" outlineLevel="0" collapsed="false">
      <c r="E434" s="1"/>
    </row>
    <row r="435" customFormat="false" ht="15" hidden="false" customHeight="false" outlineLevel="0" collapsed="false">
      <c r="E435" s="1"/>
    </row>
    <row r="436" customFormat="false" ht="15" hidden="false" customHeight="false" outlineLevel="0" collapsed="false">
      <c r="E436" s="1"/>
    </row>
    <row r="437" customFormat="false" ht="15" hidden="false" customHeight="false" outlineLevel="0" collapsed="false">
      <c r="E437" s="1"/>
    </row>
    <row r="438" customFormat="false" ht="15" hidden="false" customHeight="false" outlineLevel="0" collapsed="false">
      <c r="E438" s="1"/>
    </row>
    <row r="439" customFormat="false" ht="15" hidden="false" customHeight="false" outlineLevel="0" collapsed="false">
      <c r="E439" s="1"/>
    </row>
    <row r="440" customFormat="false" ht="15" hidden="false" customHeight="false" outlineLevel="0" collapsed="false">
      <c r="E440" s="1"/>
    </row>
    <row r="441" customFormat="false" ht="15" hidden="false" customHeight="false" outlineLevel="0" collapsed="false">
      <c r="E441" s="1"/>
    </row>
    <row r="442" customFormat="false" ht="15" hidden="false" customHeight="false" outlineLevel="0" collapsed="false">
      <c r="E442" s="1"/>
    </row>
    <row r="443" customFormat="false" ht="15" hidden="false" customHeight="false" outlineLevel="0" collapsed="false">
      <c r="E443" s="1"/>
    </row>
    <row r="444" customFormat="false" ht="15" hidden="false" customHeight="false" outlineLevel="0" collapsed="false">
      <c r="E444" s="1"/>
    </row>
    <row r="445" customFormat="false" ht="15" hidden="false" customHeight="false" outlineLevel="0" collapsed="false">
      <c r="E445" s="1"/>
    </row>
    <row r="446" customFormat="false" ht="15" hidden="false" customHeight="false" outlineLevel="0" collapsed="false">
      <c r="E446" s="1"/>
    </row>
    <row r="447" customFormat="false" ht="15" hidden="false" customHeight="false" outlineLevel="0" collapsed="false">
      <c r="E447" s="1"/>
    </row>
    <row r="448" customFormat="false" ht="15" hidden="false" customHeight="false" outlineLevel="0" collapsed="false">
      <c r="E448" s="1"/>
    </row>
    <row r="449" customFormat="false" ht="15" hidden="false" customHeight="false" outlineLevel="0" collapsed="false">
      <c r="E449" s="1"/>
    </row>
    <row r="450" customFormat="false" ht="15" hidden="false" customHeight="false" outlineLevel="0" collapsed="false">
      <c r="E450" s="1"/>
    </row>
    <row r="451" customFormat="false" ht="15" hidden="false" customHeight="false" outlineLevel="0" collapsed="false">
      <c r="E451" s="1"/>
    </row>
    <row r="452" customFormat="false" ht="15" hidden="false" customHeight="false" outlineLevel="0" collapsed="false">
      <c r="E452" s="1"/>
    </row>
    <row r="453" customFormat="false" ht="15" hidden="false" customHeight="false" outlineLevel="0" collapsed="false">
      <c r="E453" s="1"/>
    </row>
    <row r="454" customFormat="false" ht="15" hidden="false" customHeight="false" outlineLevel="0" collapsed="false">
      <c r="E454" s="1"/>
    </row>
    <row r="455" customFormat="false" ht="15" hidden="false" customHeight="false" outlineLevel="0" collapsed="false">
      <c r="E455" s="1"/>
    </row>
    <row r="456" customFormat="false" ht="15" hidden="false" customHeight="false" outlineLevel="0" collapsed="false">
      <c r="E456" s="1"/>
    </row>
    <row r="457" customFormat="false" ht="15" hidden="false" customHeight="false" outlineLevel="0" collapsed="false">
      <c r="E457" s="1"/>
    </row>
    <row r="458" customFormat="false" ht="15" hidden="false" customHeight="false" outlineLevel="0" collapsed="false">
      <c r="E458" s="1"/>
    </row>
    <row r="459" customFormat="false" ht="15" hidden="false" customHeight="false" outlineLevel="0" collapsed="false">
      <c r="E459" s="1"/>
    </row>
    <row r="460" customFormat="false" ht="15" hidden="false" customHeight="false" outlineLevel="0" collapsed="false">
      <c r="E460" s="1"/>
    </row>
    <row r="461" customFormat="false" ht="15" hidden="false" customHeight="false" outlineLevel="0" collapsed="false">
      <c r="E461" s="1"/>
    </row>
    <row r="462" customFormat="false" ht="15" hidden="false" customHeight="false" outlineLevel="0" collapsed="false">
      <c r="E462" s="1"/>
    </row>
    <row r="463" customFormat="false" ht="15" hidden="false" customHeight="false" outlineLevel="0" collapsed="false">
      <c r="E463" s="1"/>
    </row>
    <row r="464" customFormat="false" ht="15" hidden="false" customHeight="false" outlineLevel="0" collapsed="false">
      <c r="E464" s="1"/>
    </row>
    <row r="465" customFormat="false" ht="15" hidden="false" customHeight="false" outlineLevel="0" collapsed="false">
      <c r="E465" s="1"/>
    </row>
    <row r="466" customFormat="false" ht="15" hidden="false" customHeight="false" outlineLevel="0" collapsed="false">
      <c r="E466" s="1"/>
    </row>
    <row r="467" customFormat="false" ht="15" hidden="false" customHeight="false" outlineLevel="0" collapsed="false">
      <c r="E467" s="1"/>
    </row>
    <row r="468" customFormat="false" ht="15" hidden="false" customHeight="false" outlineLevel="0" collapsed="false">
      <c r="E468" s="1"/>
    </row>
    <row r="469" customFormat="false" ht="15" hidden="false" customHeight="false" outlineLevel="0" collapsed="false">
      <c r="E469" s="1"/>
    </row>
    <row r="470" customFormat="false" ht="15" hidden="false" customHeight="false" outlineLevel="0" collapsed="false">
      <c r="E470" s="1"/>
    </row>
    <row r="471" customFormat="false" ht="15" hidden="false" customHeight="false" outlineLevel="0" collapsed="false">
      <c r="E471" s="1"/>
    </row>
    <row r="472" customFormat="false" ht="15" hidden="false" customHeight="false" outlineLevel="0" collapsed="false">
      <c r="E472" s="1"/>
    </row>
    <row r="473" customFormat="false" ht="15" hidden="false" customHeight="false" outlineLevel="0" collapsed="false">
      <c r="E473" s="1"/>
    </row>
    <row r="474" customFormat="false" ht="15" hidden="false" customHeight="false" outlineLevel="0" collapsed="false">
      <c r="E474" s="1"/>
    </row>
    <row r="475" customFormat="false" ht="15" hidden="false" customHeight="false" outlineLevel="0" collapsed="false">
      <c r="E475" s="1"/>
    </row>
    <row r="476" customFormat="false" ht="15" hidden="false" customHeight="false" outlineLevel="0" collapsed="false">
      <c r="E476" s="1"/>
    </row>
    <row r="477" customFormat="false" ht="15" hidden="false" customHeight="false" outlineLevel="0" collapsed="false">
      <c r="E477" s="1"/>
    </row>
    <row r="478" customFormat="false" ht="15" hidden="false" customHeight="false" outlineLevel="0" collapsed="false">
      <c r="E478" s="1"/>
    </row>
    <row r="479" customFormat="false" ht="15" hidden="false" customHeight="false" outlineLevel="0" collapsed="false">
      <c r="E479" s="1"/>
    </row>
    <row r="480" customFormat="false" ht="15" hidden="false" customHeight="false" outlineLevel="0" collapsed="false">
      <c r="E480" s="1"/>
    </row>
    <row r="481" customFormat="false" ht="15" hidden="false" customHeight="false" outlineLevel="0" collapsed="false">
      <c r="E481" s="1"/>
    </row>
    <row r="482" customFormat="false" ht="15" hidden="false" customHeight="false" outlineLevel="0" collapsed="false">
      <c r="E482" s="1"/>
    </row>
    <row r="483" customFormat="false" ht="15" hidden="false" customHeight="false" outlineLevel="0" collapsed="false">
      <c r="E483" s="1"/>
    </row>
    <row r="484" customFormat="false" ht="15" hidden="false" customHeight="false" outlineLevel="0" collapsed="false">
      <c r="E484" s="1"/>
    </row>
    <row r="485" customFormat="false" ht="15" hidden="false" customHeight="false" outlineLevel="0" collapsed="false">
      <c r="E485" s="1"/>
    </row>
    <row r="486" customFormat="false" ht="15" hidden="false" customHeight="false" outlineLevel="0" collapsed="false">
      <c r="E486" s="1"/>
    </row>
    <row r="487" customFormat="false" ht="15" hidden="false" customHeight="false" outlineLevel="0" collapsed="false">
      <c r="E487" s="1"/>
    </row>
    <row r="488" customFormat="false" ht="15" hidden="false" customHeight="false" outlineLevel="0" collapsed="false">
      <c r="E488" s="1"/>
    </row>
    <row r="489" customFormat="false" ht="15" hidden="false" customHeight="false" outlineLevel="0" collapsed="false">
      <c r="E489" s="1"/>
    </row>
    <row r="490" customFormat="false" ht="15" hidden="false" customHeight="false" outlineLevel="0" collapsed="false">
      <c r="E490" s="1"/>
    </row>
    <row r="491" customFormat="false" ht="15" hidden="false" customHeight="false" outlineLevel="0" collapsed="false">
      <c r="E491" s="1"/>
    </row>
    <row r="492" customFormat="false" ht="15" hidden="false" customHeight="false" outlineLevel="0" collapsed="false">
      <c r="E492" s="1"/>
    </row>
    <row r="493" customFormat="false" ht="15" hidden="false" customHeight="false" outlineLevel="0" collapsed="false">
      <c r="E493" s="1"/>
    </row>
    <row r="494" customFormat="false" ht="15" hidden="false" customHeight="false" outlineLevel="0" collapsed="false">
      <c r="E494" s="1"/>
    </row>
    <row r="495" customFormat="false" ht="15" hidden="false" customHeight="false" outlineLevel="0" collapsed="false">
      <c r="E495" s="1"/>
    </row>
    <row r="496" customFormat="false" ht="15" hidden="false" customHeight="false" outlineLevel="0" collapsed="false">
      <c r="E496" s="1"/>
    </row>
    <row r="497" customFormat="false" ht="15" hidden="false" customHeight="false" outlineLevel="0" collapsed="false">
      <c r="E497" s="1"/>
    </row>
    <row r="498" customFormat="false" ht="15" hidden="false" customHeight="false" outlineLevel="0" collapsed="false">
      <c r="E498" s="1"/>
    </row>
    <row r="499" customFormat="false" ht="15" hidden="false" customHeight="false" outlineLevel="0" collapsed="false">
      <c r="E499" s="1"/>
    </row>
    <row r="500" customFormat="false" ht="15" hidden="false" customHeight="false" outlineLevel="0" collapsed="false">
      <c r="E500" s="1"/>
    </row>
    <row r="501" customFormat="false" ht="15" hidden="false" customHeight="false" outlineLevel="0" collapsed="false">
      <c r="E501" s="1"/>
    </row>
    <row r="502" customFormat="false" ht="15" hidden="false" customHeight="false" outlineLevel="0" collapsed="false">
      <c r="E502" s="1"/>
    </row>
    <row r="503" customFormat="false" ht="15" hidden="false" customHeight="false" outlineLevel="0" collapsed="false">
      <c r="E503" s="1"/>
    </row>
    <row r="504" customFormat="false" ht="15" hidden="false" customHeight="false" outlineLevel="0" collapsed="false">
      <c r="E504" s="1"/>
    </row>
    <row r="505" customFormat="false" ht="15" hidden="false" customHeight="false" outlineLevel="0" collapsed="false">
      <c r="E505" s="1"/>
    </row>
    <row r="506" customFormat="false" ht="15" hidden="false" customHeight="false" outlineLevel="0" collapsed="false">
      <c r="E506" s="1"/>
    </row>
    <row r="507" customFormat="false" ht="15" hidden="false" customHeight="false" outlineLevel="0" collapsed="false">
      <c r="E507" s="1"/>
    </row>
    <row r="508" customFormat="false" ht="15" hidden="false" customHeight="false" outlineLevel="0" collapsed="false">
      <c r="E508" s="1"/>
    </row>
    <row r="509" customFormat="false" ht="15" hidden="false" customHeight="false" outlineLevel="0" collapsed="false">
      <c r="E509" s="1"/>
    </row>
    <row r="510" customFormat="false" ht="15" hidden="false" customHeight="false" outlineLevel="0" collapsed="false">
      <c r="E510" s="1"/>
    </row>
    <row r="511" customFormat="false" ht="15" hidden="false" customHeight="false" outlineLevel="0" collapsed="false">
      <c r="E511" s="1"/>
    </row>
    <row r="512" customFormat="false" ht="15" hidden="false" customHeight="false" outlineLevel="0" collapsed="false">
      <c r="E512" s="1"/>
    </row>
    <row r="513" customFormat="false" ht="15" hidden="false" customHeight="false" outlineLevel="0" collapsed="false">
      <c r="E513" s="1"/>
    </row>
    <row r="514" customFormat="false" ht="15" hidden="false" customHeight="false" outlineLevel="0" collapsed="false">
      <c r="E514" s="1"/>
    </row>
    <row r="515" customFormat="false" ht="15" hidden="false" customHeight="false" outlineLevel="0" collapsed="false">
      <c r="E515" s="1"/>
    </row>
    <row r="516" customFormat="false" ht="15" hidden="false" customHeight="false" outlineLevel="0" collapsed="false">
      <c r="E516" s="1"/>
    </row>
    <row r="517" customFormat="false" ht="15" hidden="false" customHeight="false" outlineLevel="0" collapsed="false">
      <c r="E517" s="1"/>
    </row>
    <row r="518" customFormat="false" ht="15" hidden="false" customHeight="false" outlineLevel="0" collapsed="false">
      <c r="E518" s="1"/>
    </row>
    <row r="519" customFormat="false" ht="15" hidden="false" customHeight="false" outlineLevel="0" collapsed="false">
      <c r="E519" s="1"/>
    </row>
    <row r="520" customFormat="false" ht="15" hidden="false" customHeight="false" outlineLevel="0" collapsed="false">
      <c r="E520" s="1"/>
    </row>
    <row r="521" customFormat="false" ht="15" hidden="false" customHeight="false" outlineLevel="0" collapsed="false">
      <c r="E521" s="1"/>
    </row>
    <row r="522" customFormat="false" ht="15" hidden="false" customHeight="false" outlineLevel="0" collapsed="false">
      <c r="E522" s="1"/>
    </row>
    <row r="523" customFormat="false" ht="15" hidden="false" customHeight="false" outlineLevel="0" collapsed="false">
      <c r="E523" s="1"/>
    </row>
    <row r="524" customFormat="false" ht="15" hidden="false" customHeight="false" outlineLevel="0" collapsed="false">
      <c r="E524" s="1"/>
    </row>
    <row r="525" customFormat="false" ht="15" hidden="false" customHeight="false" outlineLevel="0" collapsed="false">
      <c r="E525" s="1"/>
    </row>
    <row r="526" customFormat="false" ht="15" hidden="false" customHeight="false" outlineLevel="0" collapsed="false">
      <c r="E526" s="1"/>
    </row>
    <row r="527" customFormat="false" ht="15" hidden="false" customHeight="false" outlineLevel="0" collapsed="false">
      <c r="E527" s="1"/>
    </row>
    <row r="528" customFormat="false" ht="15" hidden="false" customHeight="false" outlineLevel="0" collapsed="false">
      <c r="E528" s="1"/>
    </row>
    <row r="529" customFormat="false" ht="15" hidden="false" customHeight="false" outlineLevel="0" collapsed="false">
      <c r="E529" s="1"/>
    </row>
    <row r="530" customFormat="false" ht="15" hidden="false" customHeight="false" outlineLevel="0" collapsed="false">
      <c r="E530" s="1"/>
    </row>
    <row r="531" customFormat="false" ht="15" hidden="false" customHeight="false" outlineLevel="0" collapsed="false">
      <c r="E531" s="1"/>
    </row>
    <row r="532" customFormat="false" ht="15" hidden="false" customHeight="false" outlineLevel="0" collapsed="false">
      <c r="E532" s="1"/>
    </row>
    <row r="533" customFormat="false" ht="15" hidden="false" customHeight="false" outlineLevel="0" collapsed="false">
      <c r="E533" s="1"/>
    </row>
    <row r="534" customFormat="false" ht="15" hidden="false" customHeight="false" outlineLevel="0" collapsed="false">
      <c r="E534" s="1"/>
    </row>
    <row r="535" customFormat="false" ht="15" hidden="false" customHeight="false" outlineLevel="0" collapsed="false">
      <c r="E535" s="1"/>
    </row>
    <row r="536" customFormat="false" ht="15" hidden="false" customHeight="false" outlineLevel="0" collapsed="false">
      <c r="E536" s="1"/>
    </row>
    <row r="537" customFormat="false" ht="15" hidden="false" customHeight="false" outlineLevel="0" collapsed="false">
      <c r="E537" s="1"/>
    </row>
    <row r="538" customFormat="false" ht="15" hidden="false" customHeight="false" outlineLevel="0" collapsed="false">
      <c r="E538" s="1"/>
    </row>
    <row r="539" customFormat="false" ht="15" hidden="false" customHeight="false" outlineLevel="0" collapsed="false">
      <c r="E539" s="1"/>
    </row>
    <row r="540" customFormat="false" ht="15" hidden="false" customHeight="false" outlineLevel="0" collapsed="false">
      <c r="E540" s="1"/>
    </row>
    <row r="541" customFormat="false" ht="15" hidden="false" customHeight="false" outlineLevel="0" collapsed="false">
      <c r="E541" s="1"/>
    </row>
    <row r="542" customFormat="false" ht="15" hidden="false" customHeight="false" outlineLevel="0" collapsed="false">
      <c r="E542" s="1"/>
    </row>
    <row r="543" customFormat="false" ht="15" hidden="false" customHeight="false" outlineLevel="0" collapsed="false">
      <c r="E543" s="1"/>
    </row>
    <row r="544" customFormat="false" ht="15" hidden="false" customHeight="false" outlineLevel="0" collapsed="false">
      <c r="E544" s="1"/>
    </row>
    <row r="545" customFormat="false" ht="15" hidden="false" customHeight="false" outlineLevel="0" collapsed="false">
      <c r="E545" s="1"/>
    </row>
    <row r="546" customFormat="false" ht="15" hidden="false" customHeight="false" outlineLevel="0" collapsed="false">
      <c r="E546" s="1"/>
    </row>
    <row r="547" customFormat="false" ht="15" hidden="false" customHeight="false" outlineLevel="0" collapsed="false">
      <c r="E547" s="1"/>
    </row>
    <row r="548" customFormat="false" ht="15" hidden="false" customHeight="false" outlineLevel="0" collapsed="false">
      <c r="E548" s="1"/>
    </row>
    <row r="549" customFormat="false" ht="15" hidden="false" customHeight="false" outlineLevel="0" collapsed="false">
      <c r="E549" s="1"/>
    </row>
    <row r="550" customFormat="false" ht="15" hidden="false" customHeight="false" outlineLevel="0" collapsed="false">
      <c r="E550" s="1"/>
    </row>
    <row r="551" customFormat="false" ht="15" hidden="false" customHeight="false" outlineLevel="0" collapsed="false">
      <c r="E551" s="1"/>
    </row>
    <row r="552" customFormat="false" ht="15" hidden="false" customHeight="false" outlineLevel="0" collapsed="false">
      <c r="E552" s="1"/>
    </row>
    <row r="553" customFormat="false" ht="15" hidden="false" customHeight="false" outlineLevel="0" collapsed="false">
      <c r="E553" s="1"/>
    </row>
    <row r="554" customFormat="false" ht="15" hidden="false" customHeight="false" outlineLevel="0" collapsed="false">
      <c r="E554" s="1"/>
    </row>
    <row r="555" customFormat="false" ht="15" hidden="false" customHeight="false" outlineLevel="0" collapsed="false">
      <c r="E555" s="1"/>
    </row>
    <row r="556" customFormat="false" ht="15" hidden="false" customHeight="false" outlineLevel="0" collapsed="false">
      <c r="E556" s="1"/>
    </row>
    <row r="557" customFormat="false" ht="15" hidden="false" customHeight="false" outlineLevel="0" collapsed="false">
      <c r="E557" s="1"/>
    </row>
    <row r="558" customFormat="false" ht="15" hidden="false" customHeight="false" outlineLevel="0" collapsed="false">
      <c r="E558" s="1"/>
    </row>
    <row r="559" customFormat="false" ht="15" hidden="false" customHeight="false" outlineLevel="0" collapsed="false">
      <c r="E559" s="1"/>
    </row>
    <row r="560" customFormat="false" ht="15" hidden="false" customHeight="false" outlineLevel="0" collapsed="false">
      <c r="E560" s="1"/>
    </row>
    <row r="561" customFormat="false" ht="15" hidden="false" customHeight="false" outlineLevel="0" collapsed="false">
      <c r="E561" s="1"/>
    </row>
    <row r="562" customFormat="false" ht="15" hidden="false" customHeight="false" outlineLevel="0" collapsed="false">
      <c r="E562" s="1"/>
    </row>
    <row r="563" customFormat="false" ht="15" hidden="false" customHeight="false" outlineLevel="0" collapsed="false">
      <c r="E563" s="1"/>
    </row>
    <row r="564" customFormat="false" ht="15" hidden="false" customHeight="false" outlineLevel="0" collapsed="false">
      <c r="E564" s="1"/>
    </row>
    <row r="565" customFormat="false" ht="15" hidden="false" customHeight="false" outlineLevel="0" collapsed="false">
      <c r="E565" s="1"/>
    </row>
    <row r="566" customFormat="false" ht="15" hidden="false" customHeight="false" outlineLevel="0" collapsed="false">
      <c r="E566" s="1"/>
    </row>
    <row r="567" customFormat="false" ht="15" hidden="false" customHeight="false" outlineLevel="0" collapsed="false">
      <c r="E567" s="1"/>
    </row>
    <row r="568" customFormat="false" ht="15" hidden="false" customHeight="false" outlineLevel="0" collapsed="false">
      <c r="E568" s="1"/>
    </row>
    <row r="569" customFormat="false" ht="15" hidden="false" customHeight="false" outlineLevel="0" collapsed="false">
      <c r="E569" s="1"/>
    </row>
    <row r="570" customFormat="false" ht="15" hidden="false" customHeight="false" outlineLevel="0" collapsed="false">
      <c r="E570" s="1"/>
    </row>
    <row r="571" customFormat="false" ht="15" hidden="false" customHeight="false" outlineLevel="0" collapsed="false">
      <c r="E571" s="1"/>
    </row>
    <row r="572" customFormat="false" ht="15" hidden="false" customHeight="false" outlineLevel="0" collapsed="false">
      <c r="E572" s="1"/>
    </row>
    <row r="573" customFormat="false" ht="15" hidden="false" customHeight="false" outlineLevel="0" collapsed="false">
      <c r="E573" s="1"/>
    </row>
    <row r="574" customFormat="false" ht="15" hidden="false" customHeight="false" outlineLevel="0" collapsed="false">
      <c r="E574" s="1"/>
    </row>
    <row r="575" customFormat="false" ht="15" hidden="false" customHeight="false" outlineLevel="0" collapsed="false">
      <c r="E575" s="1"/>
    </row>
    <row r="576" customFormat="false" ht="15" hidden="false" customHeight="false" outlineLevel="0" collapsed="false">
      <c r="E576" s="1"/>
    </row>
    <row r="577" customFormat="false" ht="15" hidden="false" customHeight="false" outlineLevel="0" collapsed="false">
      <c r="E577" s="1"/>
    </row>
    <row r="578" customFormat="false" ht="15" hidden="false" customHeight="false" outlineLevel="0" collapsed="false">
      <c r="E578" s="1"/>
    </row>
    <row r="579" customFormat="false" ht="15" hidden="false" customHeight="false" outlineLevel="0" collapsed="false">
      <c r="E579" s="1"/>
    </row>
    <row r="580" customFormat="false" ht="15" hidden="false" customHeight="false" outlineLevel="0" collapsed="false">
      <c r="E580" s="1"/>
    </row>
    <row r="581" customFormat="false" ht="15" hidden="false" customHeight="false" outlineLevel="0" collapsed="false">
      <c r="E581" s="1"/>
    </row>
    <row r="582" customFormat="false" ht="15" hidden="false" customHeight="false" outlineLevel="0" collapsed="false">
      <c r="E582" s="1"/>
    </row>
    <row r="583" customFormat="false" ht="15" hidden="false" customHeight="false" outlineLevel="0" collapsed="false">
      <c r="E583" s="1"/>
    </row>
    <row r="584" customFormat="false" ht="15" hidden="false" customHeight="false" outlineLevel="0" collapsed="false">
      <c r="E584" s="1"/>
    </row>
    <row r="585" customFormat="false" ht="15" hidden="false" customHeight="false" outlineLevel="0" collapsed="false">
      <c r="E585" s="1"/>
    </row>
    <row r="586" customFormat="false" ht="15" hidden="false" customHeight="false" outlineLevel="0" collapsed="false">
      <c r="E586" s="1"/>
    </row>
    <row r="587" customFormat="false" ht="15" hidden="false" customHeight="false" outlineLevel="0" collapsed="false">
      <c r="E587" s="1"/>
    </row>
    <row r="588" customFormat="false" ht="15" hidden="false" customHeight="false" outlineLevel="0" collapsed="false">
      <c r="E588" s="1"/>
    </row>
    <row r="589" customFormat="false" ht="15" hidden="false" customHeight="false" outlineLevel="0" collapsed="false">
      <c r="E589" s="1"/>
    </row>
    <row r="590" customFormat="false" ht="15" hidden="false" customHeight="false" outlineLevel="0" collapsed="false">
      <c r="E590" s="1"/>
    </row>
    <row r="591" customFormat="false" ht="15" hidden="false" customHeight="false" outlineLevel="0" collapsed="false">
      <c r="E591" s="1"/>
    </row>
    <row r="592" customFormat="false" ht="15" hidden="false" customHeight="false" outlineLevel="0" collapsed="false">
      <c r="E592" s="1"/>
    </row>
    <row r="593" customFormat="false" ht="15" hidden="false" customHeight="false" outlineLevel="0" collapsed="false">
      <c r="E593" s="1"/>
    </row>
    <row r="594" customFormat="false" ht="15" hidden="false" customHeight="false" outlineLevel="0" collapsed="false">
      <c r="E594" s="1"/>
    </row>
    <row r="595" customFormat="false" ht="15" hidden="false" customHeight="false" outlineLevel="0" collapsed="false">
      <c r="E595" s="1"/>
    </row>
    <row r="596" customFormat="false" ht="15" hidden="false" customHeight="false" outlineLevel="0" collapsed="false">
      <c r="E596" s="1"/>
    </row>
    <row r="597" customFormat="false" ht="15" hidden="false" customHeight="false" outlineLevel="0" collapsed="false">
      <c r="E597" s="1"/>
    </row>
    <row r="598" customFormat="false" ht="15" hidden="false" customHeight="false" outlineLevel="0" collapsed="false">
      <c r="E598" s="1"/>
    </row>
    <row r="599" customFormat="false" ht="15" hidden="false" customHeight="false" outlineLevel="0" collapsed="false">
      <c r="E599" s="1"/>
    </row>
    <row r="600" customFormat="false" ht="15" hidden="false" customHeight="false" outlineLevel="0" collapsed="false">
      <c r="E600" s="1"/>
    </row>
    <row r="601" customFormat="false" ht="15" hidden="false" customHeight="false" outlineLevel="0" collapsed="false">
      <c r="E601" s="1"/>
    </row>
    <row r="602" customFormat="false" ht="15" hidden="false" customHeight="false" outlineLevel="0" collapsed="false">
      <c r="E602" s="1"/>
    </row>
    <row r="603" customFormat="false" ht="15" hidden="false" customHeight="false" outlineLevel="0" collapsed="false">
      <c r="E603" s="1"/>
    </row>
    <row r="604" customFormat="false" ht="15" hidden="false" customHeight="false" outlineLevel="0" collapsed="false">
      <c r="E604" s="1"/>
    </row>
    <row r="605" customFormat="false" ht="15" hidden="false" customHeight="false" outlineLevel="0" collapsed="false">
      <c r="E605" s="1"/>
    </row>
    <row r="606" customFormat="false" ht="15" hidden="false" customHeight="false" outlineLevel="0" collapsed="false">
      <c r="E606" s="1"/>
    </row>
    <row r="607" customFormat="false" ht="15" hidden="false" customHeight="false" outlineLevel="0" collapsed="false">
      <c r="E607" s="1"/>
    </row>
    <row r="608" customFormat="false" ht="15" hidden="false" customHeight="false" outlineLevel="0" collapsed="false">
      <c r="E608" s="1"/>
    </row>
    <row r="609" customFormat="false" ht="15" hidden="false" customHeight="false" outlineLevel="0" collapsed="false">
      <c r="E609" s="1"/>
    </row>
    <row r="610" customFormat="false" ht="15" hidden="false" customHeight="false" outlineLevel="0" collapsed="false">
      <c r="E610" s="1"/>
    </row>
    <row r="611" customFormat="false" ht="15" hidden="false" customHeight="false" outlineLevel="0" collapsed="false">
      <c r="E611" s="1"/>
    </row>
    <row r="612" customFormat="false" ht="15" hidden="false" customHeight="false" outlineLevel="0" collapsed="false">
      <c r="E612" s="1"/>
    </row>
    <row r="613" customFormat="false" ht="15" hidden="false" customHeight="false" outlineLevel="0" collapsed="false">
      <c r="E613" s="1"/>
    </row>
    <row r="614" customFormat="false" ht="15" hidden="false" customHeight="false" outlineLevel="0" collapsed="false">
      <c r="E614" s="1"/>
    </row>
    <row r="615" customFormat="false" ht="15" hidden="false" customHeight="false" outlineLevel="0" collapsed="false">
      <c r="E615" s="1"/>
    </row>
    <row r="616" customFormat="false" ht="15" hidden="false" customHeight="false" outlineLevel="0" collapsed="false">
      <c r="E616" s="1"/>
    </row>
    <row r="617" customFormat="false" ht="15" hidden="false" customHeight="false" outlineLevel="0" collapsed="false">
      <c r="E617" s="1"/>
    </row>
    <row r="618" customFormat="false" ht="15" hidden="false" customHeight="false" outlineLevel="0" collapsed="false">
      <c r="E618" s="1"/>
    </row>
    <row r="619" customFormat="false" ht="15" hidden="false" customHeight="false" outlineLevel="0" collapsed="false">
      <c r="E619" s="1"/>
    </row>
    <row r="620" customFormat="false" ht="15" hidden="false" customHeight="false" outlineLevel="0" collapsed="false">
      <c r="E620" s="1"/>
    </row>
    <row r="621" customFormat="false" ht="15" hidden="false" customHeight="false" outlineLevel="0" collapsed="false">
      <c r="E621" s="1"/>
    </row>
    <row r="622" customFormat="false" ht="15" hidden="false" customHeight="false" outlineLevel="0" collapsed="false">
      <c r="E622" s="1"/>
    </row>
    <row r="623" customFormat="false" ht="15" hidden="false" customHeight="false" outlineLevel="0" collapsed="false">
      <c r="E623" s="1"/>
    </row>
    <row r="624" customFormat="false" ht="15" hidden="false" customHeight="false" outlineLevel="0" collapsed="false">
      <c r="E624" s="1"/>
    </row>
    <row r="625" customFormat="false" ht="15" hidden="false" customHeight="false" outlineLevel="0" collapsed="false">
      <c r="E625" s="1"/>
    </row>
    <row r="626" customFormat="false" ht="15" hidden="false" customHeight="false" outlineLevel="0" collapsed="false">
      <c r="E626" s="1"/>
    </row>
    <row r="627" customFormat="false" ht="15" hidden="false" customHeight="false" outlineLevel="0" collapsed="false">
      <c r="E627" s="1"/>
    </row>
    <row r="628" customFormat="false" ht="15" hidden="false" customHeight="false" outlineLevel="0" collapsed="false">
      <c r="E628" s="1"/>
    </row>
    <row r="629" customFormat="false" ht="15" hidden="false" customHeight="false" outlineLevel="0" collapsed="false">
      <c r="E629" s="1"/>
    </row>
    <row r="630" customFormat="false" ht="15" hidden="false" customHeight="false" outlineLevel="0" collapsed="false">
      <c r="E630" s="1"/>
    </row>
    <row r="631" customFormat="false" ht="15" hidden="false" customHeight="false" outlineLevel="0" collapsed="false">
      <c r="E631" s="1"/>
    </row>
    <row r="632" customFormat="false" ht="15" hidden="false" customHeight="false" outlineLevel="0" collapsed="false">
      <c r="E632" s="1"/>
    </row>
    <row r="633" customFormat="false" ht="15" hidden="false" customHeight="false" outlineLevel="0" collapsed="false">
      <c r="E633" s="1"/>
    </row>
    <row r="634" customFormat="false" ht="15" hidden="false" customHeight="false" outlineLevel="0" collapsed="false">
      <c r="E634" s="1"/>
    </row>
    <row r="635" customFormat="false" ht="15" hidden="false" customHeight="false" outlineLevel="0" collapsed="false">
      <c r="E635" s="1"/>
    </row>
    <row r="636" customFormat="false" ht="15" hidden="false" customHeight="false" outlineLevel="0" collapsed="false">
      <c r="E636" s="1"/>
    </row>
    <row r="637" customFormat="false" ht="15" hidden="false" customHeight="false" outlineLevel="0" collapsed="false">
      <c r="E637" s="1"/>
    </row>
    <row r="638" customFormat="false" ht="15" hidden="false" customHeight="false" outlineLevel="0" collapsed="false">
      <c r="E638" s="1"/>
    </row>
    <row r="639" customFormat="false" ht="15" hidden="false" customHeight="false" outlineLevel="0" collapsed="false">
      <c r="E639" s="1"/>
    </row>
    <row r="640" customFormat="false" ht="15" hidden="false" customHeight="false" outlineLevel="0" collapsed="false">
      <c r="E640" s="1"/>
    </row>
    <row r="641" customFormat="false" ht="15" hidden="false" customHeight="false" outlineLevel="0" collapsed="false">
      <c r="E641" s="1"/>
    </row>
    <row r="642" customFormat="false" ht="15" hidden="false" customHeight="false" outlineLevel="0" collapsed="false">
      <c r="E642" s="1"/>
    </row>
    <row r="643" customFormat="false" ht="15" hidden="false" customHeight="false" outlineLevel="0" collapsed="false">
      <c r="E643" s="1"/>
    </row>
    <row r="644" customFormat="false" ht="15" hidden="false" customHeight="false" outlineLevel="0" collapsed="false">
      <c r="E644" s="1"/>
    </row>
    <row r="645" customFormat="false" ht="15" hidden="false" customHeight="false" outlineLevel="0" collapsed="false">
      <c r="E645" s="1"/>
    </row>
    <row r="646" customFormat="false" ht="15" hidden="false" customHeight="false" outlineLevel="0" collapsed="false">
      <c r="E646" s="1"/>
    </row>
    <row r="647" customFormat="false" ht="15" hidden="false" customHeight="false" outlineLevel="0" collapsed="false">
      <c r="E647" s="1"/>
    </row>
    <row r="648" customFormat="false" ht="15" hidden="false" customHeight="false" outlineLevel="0" collapsed="false">
      <c r="E648" s="1"/>
    </row>
    <row r="649" customFormat="false" ht="15" hidden="false" customHeight="false" outlineLevel="0" collapsed="false">
      <c r="E649" s="1"/>
    </row>
    <row r="650" customFormat="false" ht="15" hidden="false" customHeight="false" outlineLevel="0" collapsed="false">
      <c r="E650" s="1"/>
    </row>
    <row r="651" customFormat="false" ht="15" hidden="false" customHeight="false" outlineLevel="0" collapsed="false">
      <c r="E651" s="1"/>
    </row>
    <row r="652" customFormat="false" ht="15" hidden="false" customHeight="false" outlineLevel="0" collapsed="false">
      <c r="E652" s="1"/>
    </row>
  </sheetData>
  <mergeCells count="6">
    <mergeCell ref="A4:G4"/>
    <mergeCell ref="A5:F5"/>
    <mergeCell ref="N70:N74"/>
    <mergeCell ref="N328:N333"/>
    <mergeCell ref="N384:N387"/>
    <mergeCell ref="N394:N39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7-30T09:50:26Z</dcterms:modified>
  <cp:revision>0</cp:revision>
  <dc:subject/>
  <dc:title/>
</cp:coreProperties>
</file>