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Балаб" sheetId="1" state="visible" r:id="rId2"/>
    <sheet name="расходы Балаб" sheetId="2" state="visible" r:id="rId3"/>
  </sheets>
  <definedNames>
    <definedName function="false" hidden="false" localSheetId="0" name="_xlnm.Print_Area" vbProcedure="false">'доходы Балаб'!$A$1:$G$56</definedName>
    <definedName function="false" hidden="false" localSheetId="1" name="_xlnm.Print_Area" vbProcedure="false">'расходы Балаб'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3">
  <si>
    <t xml:space="preserve">Ожидаемое исполнение доходной части бюджета</t>
  </si>
  <si>
    <t xml:space="preserve">городского поселения "Город Балабаново" за 2017 год</t>
  </si>
  <si>
    <t xml:space="preserve">план на год</t>
  </si>
  <si>
    <t xml:space="preserve">ожидаемое исполнение на конец года</t>
  </si>
  <si>
    <t xml:space="preserve">уд.вес</t>
  </si>
  <si>
    <t xml:space="preserve">% выполн. к году</t>
  </si>
  <si>
    <t xml:space="preserve">утверждено</t>
  </si>
  <si>
    <t xml:space="preserve">уточнено</t>
  </si>
  <si>
    <t xml:space="preserve">НАЛОГИ НА ПРИБЫЛЬ, 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,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НАЛОГИ НА СОВОКУПНЫЙ ДОХОД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Минимальный налог, зачисляемый в бюджеты субъектов Российской Федерации</t>
  </si>
  <si>
    <t xml:space="preserve">Единый сельскохозяйственный налог</t>
  </si>
  <si>
    <t xml:space="preserve">-</t>
  </si>
  <si>
    <t xml:space="preserve">НАЛОГИ НА ИМУЩЕСТВО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Сумма налога (сбора) (недоимка по соответствующему налогу (сбору), в том числе по отмененному)</t>
  </si>
  <si>
    <t xml:space="preserve">Пени по соответствующему налогу (сбору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Доходы от продажи квартир, находящихся в собственности городских поселений</t>
  </si>
  <si>
    <t xml:space="preserve">Доходы от реализации иного имущества, находящегося в собственности поселений (за исключением имущества АУ и МУП, в т.ч. казенных)
</t>
  </si>
  <si>
    <t xml:space="preserve">Доходы от продажи земельных участков, государственная собственность  на которые не разграничена и которые расположены в границах поселений</t>
  </si>
  <si>
    <t xml:space="preserve">Доходы от продажи земельных участков, находящихся в   государственной и муниципальной собственности  (за  исключением  земельных  участков  автономных  учреждений,   а    также    земельных    участков  государственных и  муниципальных  предприятий,  в том числе казенных)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граничена и которые расположены в границах городских поселений</t>
  </si>
  <si>
    <t xml:space="preserve">ШТРАФЫ, САНКЦИИ, ВОЗМЕЩЕНИЕ УЩЕРБА</t>
  </si>
  <si>
    <t xml:space="preserve">ПРОЧИЕ НЕНАЛОГОВЫЕ ДОХОДЫ </t>
  </si>
  <si>
    <t xml:space="preserve">БЕЗВОЗМЕЗДНЫЕ ПОСТУПЛЕНИЯ</t>
  </si>
  <si>
    <t xml:space="preserve">Субсидии бюджетам поселений на реализацию региональных программ в области энергосбережения и повышения энергоэффективности</t>
  </si>
  <si>
    <t xml:space="preserve">Субсидии бюджетам бюджетной системы РФ </t>
  </si>
  <si>
    <t xml:space="preserve">Дотации бюджетам поселений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 поселений</t>
  </si>
  <si>
    <t xml:space="preserve">ПРОЧИЕ БЕЗВОЗМЕЗДНЫЕ ПОСТУПЛЕНИЯ</t>
  </si>
  <si>
    <t xml:space="preserve">ДОХОДЫ БЮДЖЕТОВ ПОСЕЛЕНИЙ ОТ ВОЗВРАТА ОРГАНИЗАЦИЯМИ ОСТАТКОВ СУБСИДИЙ ПРОШЛЫХ ЛЕТ</t>
  </si>
  <si>
    <t xml:space="preserve">ВОЗВРАТ ОСТАТКОВ</t>
  </si>
  <si>
    <t xml:space="preserve">ВСЕГО</t>
  </si>
  <si>
    <t xml:space="preserve">профицит 7 000 000 - погасили кредит плюс 205 917,36 изменение остатков</t>
  </si>
  <si>
    <t xml:space="preserve">Ожидаемое исполнение расходной части бюджета</t>
  </si>
  <si>
    <t xml:space="preserve">1. 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служивание государственного и муниципального долга</t>
  </si>
  <si>
    <t xml:space="preserve">Резервные фонды</t>
  </si>
  <si>
    <t xml:space="preserve">Другие общегосударственные вопросы</t>
  </si>
  <si>
    <t xml:space="preserve">2. Национальная оборона</t>
  </si>
  <si>
    <t xml:space="preserve">Мобилизационная  и вневойсковая подготовка</t>
  </si>
  <si>
    <t xml:space="preserve">3.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 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5.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6. Охрана окружающей среды</t>
  </si>
  <si>
    <t xml:space="preserve">Общее образование</t>
  </si>
  <si>
    <t xml:space="preserve">7. Образование</t>
  </si>
  <si>
    <t xml:space="preserve">Молодежная политика и оздоровление детей</t>
  </si>
  <si>
    <t xml:space="preserve">8. Культура</t>
  </si>
  <si>
    <t xml:space="preserve">Культура</t>
  </si>
  <si>
    <t xml:space="preserve">Периодическая печать и издательства</t>
  </si>
  <si>
    <t xml:space="preserve">10. Социальная политика</t>
  </si>
  <si>
    <t xml:space="preserve">Социальное обеспечение населения</t>
  </si>
  <si>
    <t xml:space="preserve">11. Здравоохранение, физическая культура и спорт</t>
  </si>
  <si>
    <t xml:space="preserve">Физическая культура и спорт</t>
  </si>
  <si>
    <t xml:space="preserve">12. Средства массовой информации</t>
  </si>
  <si>
    <t xml:space="preserve">13. Обслуживание государственно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0.00"/>
    <numFmt numFmtId="168" formatCode="0.000"/>
    <numFmt numFmtId="169" formatCode="#,##0.0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70" activeCellId="0" sqref="A7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13.85"/>
    <col collapsed="false" customWidth="true" hidden="false" outlineLevel="0" max="3" min="3" style="1" width="14.99"/>
    <col collapsed="false" customWidth="true" hidden="false" outlineLevel="0" max="4" min="4" style="1" width="12.56"/>
    <col collapsed="false" customWidth="true" hidden="false" outlineLevel="0" max="5" min="5" style="1" width="6.85"/>
    <col collapsed="false" customWidth="true" hidden="false" outlineLevel="0" max="6" min="6" style="1" width="10.56"/>
    <col collapsed="false" customWidth="true" hidden="false" outlineLevel="0" max="7" min="7" style="1" width="9.7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1.25" hidden="false" customHeight="true" outlineLevel="0" collapsed="false">
      <c r="A1" s="2"/>
      <c r="B1" s="3"/>
    </row>
    <row r="2" customFormat="false" ht="13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3.5" hidden="false" customHeight="true" outlineLevel="0" collapsed="false">
      <c r="A4" s="5"/>
    </row>
    <row r="5" customFormat="false" ht="24.95" hidden="false" customHeight="true" outlineLevel="0" collapsed="false">
      <c r="A5" s="6"/>
      <c r="B5" s="7" t="s">
        <v>2</v>
      </c>
      <c r="C5" s="7"/>
      <c r="D5" s="7" t="s">
        <v>3</v>
      </c>
      <c r="E5" s="8" t="s">
        <v>4</v>
      </c>
      <c r="F5" s="8" t="s">
        <v>5</v>
      </c>
      <c r="G5" s="8"/>
    </row>
    <row r="6" customFormat="false" ht="24.95" hidden="false" customHeight="true" outlineLevel="0" collapsed="false">
      <c r="A6" s="6"/>
      <c r="B6" s="7"/>
      <c r="C6" s="7"/>
      <c r="D6" s="7"/>
      <c r="E6" s="8"/>
      <c r="F6" s="8"/>
      <c r="G6" s="8"/>
    </row>
    <row r="7" customFormat="false" ht="13.5" hidden="false" customHeight="true" outlineLevel="0" collapsed="false">
      <c r="A7" s="6"/>
      <c r="B7" s="7"/>
      <c r="C7" s="7"/>
      <c r="D7" s="7"/>
      <c r="E7" s="8"/>
      <c r="F7" s="8"/>
      <c r="G7" s="8"/>
    </row>
    <row r="8" customFormat="false" ht="13.5" hidden="false" customHeight="true" outlineLevel="0" collapsed="false">
      <c r="A8" s="6"/>
      <c r="B8" s="9" t="s">
        <v>6</v>
      </c>
      <c r="C8" s="8" t="s">
        <v>7</v>
      </c>
      <c r="D8" s="7"/>
      <c r="E8" s="8"/>
      <c r="F8" s="7" t="s">
        <v>6</v>
      </c>
      <c r="G8" s="10" t="s">
        <v>7</v>
      </c>
    </row>
    <row r="9" customFormat="false" ht="14.25" hidden="false" customHeight="true" outlineLevel="0" collapsed="false">
      <c r="A9" s="11" t="s">
        <v>8</v>
      </c>
      <c r="B9" s="12" t="n">
        <f aca="false">SUM(B10:B14)</f>
        <v>46932190</v>
      </c>
      <c r="C9" s="12" t="n">
        <f aca="false">SUM(C10:C14)</f>
        <v>49216210</v>
      </c>
      <c r="D9" s="12" t="n">
        <f aca="false">SUM(D10:D14)</f>
        <v>50440912.42</v>
      </c>
      <c r="E9" s="12" t="n">
        <f aca="false">SUM(E10:E14)</f>
        <v>18.527226001324</v>
      </c>
      <c r="F9" s="13" t="n">
        <f aca="false">D9/B9*100</f>
        <v>107.47615319038</v>
      </c>
      <c r="G9" s="13" t="n">
        <f aca="false">D9/C9*100</f>
        <v>102.4884126998</v>
      </c>
    </row>
    <row r="10" customFormat="false" ht="60.75" hidden="false" customHeight="true" outlineLevel="0" collapsed="false">
      <c r="A10" s="14" t="s">
        <v>9</v>
      </c>
      <c r="B10" s="15" t="n">
        <v>46741400</v>
      </c>
      <c r="C10" s="16" t="n">
        <v>48941400</v>
      </c>
      <c r="D10" s="15" t="n">
        <v>50192718.23</v>
      </c>
      <c r="E10" s="17" t="n">
        <f aca="false">D10/D55*100</f>
        <v>18.4360629031616</v>
      </c>
      <c r="F10" s="18" t="n">
        <f aca="false">D10/B10*100</f>
        <v>107.383857201539</v>
      </c>
      <c r="G10" s="18" t="n">
        <f aca="false">D10/C10*100</f>
        <v>102.556768359712</v>
      </c>
    </row>
    <row r="11" customFormat="false" ht="84" hidden="false" customHeight="true" outlineLevel="0" collapsed="false">
      <c r="A11" s="14" t="s">
        <v>10</v>
      </c>
      <c r="B11" s="15" t="n">
        <v>30790</v>
      </c>
      <c r="C11" s="15" t="n">
        <v>23450</v>
      </c>
      <c r="D11" s="15" t="n">
        <v>20647.21</v>
      </c>
      <c r="E11" s="17" t="n">
        <f aca="false">D11/D55*100</f>
        <v>0.00758383438391412</v>
      </c>
      <c r="F11" s="19" t="n">
        <f aca="false">D11/B11*100</f>
        <v>67.0581682364404</v>
      </c>
      <c r="G11" s="19" t="n">
        <f aca="false">D11/C11*100</f>
        <v>88.0478038379531</v>
      </c>
    </row>
    <row r="12" customFormat="false" ht="62.25" hidden="true" customHeight="true" outlineLevel="0" collapsed="false">
      <c r="A12" s="14" t="s">
        <v>11</v>
      </c>
      <c r="B12" s="15"/>
      <c r="C12" s="15"/>
      <c r="D12" s="15"/>
      <c r="E12" s="17" t="n">
        <f aca="false">D12/D55*100</f>
        <v>0</v>
      </c>
      <c r="F12" s="19" t="e">
        <f aca="false">D12/B12*100</f>
        <v>#DIV/0!</v>
      </c>
      <c r="G12" s="19" t="e">
        <f aca="false">D12/C12*100</f>
        <v>#DIV/0!</v>
      </c>
    </row>
    <row r="13" customFormat="false" ht="36" hidden="false" customHeight="true" outlineLevel="0" collapsed="false">
      <c r="A13" s="14" t="s">
        <v>12</v>
      </c>
      <c r="B13" s="15" t="n">
        <v>160000</v>
      </c>
      <c r="C13" s="15" t="n">
        <v>251360</v>
      </c>
      <c r="D13" s="15" t="n">
        <v>227546.98</v>
      </c>
      <c r="E13" s="17" t="n">
        <f aca="false">D13/D55*100</f>
        <v>0.0835792637784872</v>
      </c>
      <c r="F13" s="19" t="n">
        <f aca="false">D13/B13*100</f>
        <v>142.2168625</v>
      </c>
      <c r="G13" s="19" t="n">
        <f aca="false">D13/C13*100</f>
        <v>90.5263287714831</v>
      </c>
    </row>
    <row r="14" customFormat="false" ht="36" hidden="true" customHeight="true" outlineLevel="0" collapsed="false">
      <c r="A14" s="14" t="s">
        <v>13</v>
      </c>
      <c r="B14" s="15"/>
      <c r="C14" s="15"/>
      <c r="D14" s="15"/>
      <c r="E14" s="17" t="n">
        <f aca="false">D14/D55*100</f>
        <v>0</v>
      </c>
      <c r="F14" s="19" t="e">
        <f aca="false">D14/B14*100</f>
        <v>#DIV/0!</v>
      </c>
      <c r="G14" s="19" t="e">
        <f aca="false">D14/C14*100</f>
        <v>#DIV/0!</v>
      </c>
    </row>
    <row r="15" customFormat="false" ht="68.25" hidden="true" customHeight="true" outlineLevel="0" collapsed="false">
      <c r="A15" s="14" t="s">
        <v>14</v>
      </c>
      <c r="B15" s="20"/>
      <c r="C15" s="21"/>
      <c r="D15" s="21"/>
      <c r="E15" s="22"/>
      <c r="F15" s="19" t="e">
        <f aca="false">D15/B15*100</f>
        <v>#DIV/0!</v>
      </c>
      <c r="G15" s="19" t="e">
        <f aca="false">D15/C15*100</f>
        <v>#DIV/0!</v>
      </c>
    </row>
    <row r="16" customFormat="false" ht="29.25" hidden="false" customHeight="true" outlineLevel="0" collapsed="false">
      <c r="A16" s="11" t="s">
        <v>15</v>
      </c>
      <c r="B16" s="23" t="n">
        <f aca="false">SUM(B17:B20)</f>
        <v>796500</v>
      </c>
      <c r="C16" s="23" t="n">
        <f aca="false">SUM(C17:C20)</f>
        <v>668483.59</v>
      </c>
      <c r="D16" s="23" t="n">
        <f aca="false">SUM(D17:D20)</f>
        <v>674161.43</v>
      </c>
      <c r="E16" s="24" t="n">
        <f aca="false">SUM(E17:E20)</f>
        <v>0.247623220432335</v>
      </c>
      <c r="F16" s="13" t="n">
        <f aca="false">D16/B16*100</f>
        <v>84.6404808537351</v>
      </c>
      <c r="G16" s="13" t="n">
        <f aca="false">D16/C16*100</f>
        <v>100.849361163825</v>
      </c>
    </row>
    <row r="17" customFormat="false" ht="53.25" hidden="false" customHeight="true" outlineLevel="0" collapsed="false">
      <c r="A17" s="14" t="s">
        <v>16</v>
      </c>
      <c r="B17" s="15" t="n">
        <v>255000</v>
      </c>
      <c r="C17" s="15" t="n">
        <v>247536.7</v>
      </c>
      <c r="D17" s="15" t="n">
        <v>272658.97</v>
      </c>
      <c r="E17" s="17" t="n">
        <f aca="false">D17/D55*100</f>
        <v>0.100149147113271</v>
      </c>
      <c r="F17" s="25" t="n">
        <f aca="false">D17/C17*100</f>
        <v>110.148907212547</v>
      </c>
      <c r="G17" s="25" t="n">
        <f aca="false">D17/C17*100</f>
        <v>110.148907212547</v>
      </c>
    </row>
    <row r="18" customFormat="false" ht="66" hidden="false" customHeight="true" outlineLevel="0" collapsed="false">
      <c r="A18" s="14" t="s">
        <v>17</v>
      </c>
      <c r="B18" s="15" t="n">
        <v>3000</v>
      </c>
      <c r="C18" s="15" t="n">
        <v>2315.75</v>
      </c>
      <c r="D18" s="15" t="n">
        <v>2885.39</v>
      </c>
      <c r="E18" s="26" t="n">
        <f aca="false">D18/D55*100</f>
        <v>0.00105981969927181</v>
      </c>
      <c r="F18" s="25" t="n">
        <f aca="false">D18/C18*100</f>
        <v>124.598510201878</v>
      </c>
      <c r="G18" s="25" t="n">
        <f aca="false">D18/C18*100</f>
        <v>124.598510201878</v>
      </c>
    </row>
    <row r="19" customFormat="false" ht="56.25" hidden="false" customHeight="true" outlineLevel="0" collapsed="false">
      <c r="A19" s="14" t="s">
        <v>18</v>
      </c>
      <c r="B19" s="15" t="n">
        <v>538000</v>
      </c>
      <c r="C19" s="15" t="n">
        <v>460577.82</v>
      </c>
      <c r="D19" s="15" t="n">
        <v>454029.44</v>
      </c>
      <c r="E19" s="17" t="n">
        <f aca="false">D19/D55*100</f>
        <v>0.166767523475631</v>
      </c>
      <c r="F19" s="25" t="n">
        <f aca="false">D19/C19*100</f>
        <v>98.5782250652018</v>
      </c>
      <c r="G19" s="25" t="n">
        <f aca="false">D19/C19*100</f>
        <v>98.5782250652018</v>
      </c>
    </row>
    <row r="20" customFormat="false" ht="42.75" hidden="false" customHeight="true" outlineLevel="0" collapsed="false">
      <c r="A20" s="14" t="s">
        <v>19</v>
      </c>
      <c r="B20" s="15" t="n">
        <v>500</v>
      </c>
      <c r="C20" s="15" t="n">
        <v>-41946.68</v>
      </c>
      <c r="D20" s="15" t="n">
        <v>-55412.37</v>
      </c>
      <c r="E20" s="17" t="n">
        <f aca="false">D20/D55*100</f>
        <v>-0.0203532698558387</v>
      </c>
      <c r="F20" s="25" t="n">
        <f aca="false">D20/C20*100</f>
        <v>132.101920819478</v>
      </c>
      <c r="G20" s="25" t="n">
        <f aca="false">D20/C20*100</f>
        <v>132.101920819478</v>
      </c>
    </row>
    <row r="21" customFormat="false" ht="13.5" hidden="false" customHeight="true" outlineLevel="0" collapsed="false">
      <c r="A21" s="11" t="s">
        <v>20</v>
      </c>
      <c r="B21" s="23" t="n">
        <f aca="false">B22+B25+B23+B24</f>
        <v>23900000</v>
      </c>
      <c r="C21" s="23" t="n">
        <f aca="false">C22+C25+C23+C24</f>
        <v>26566097</v>
      </c>
      <c r="D21" s="23" t="n">
        <f aca="false">D22+D25+D23+D24</f>
        <v>23939830.42</v>
      </c>
      <c r="E21" s="24" t="n">
        <f aca="false">E22+E25+E23+E24</f>
        <v>8.79323206788081</v>
      </c>
      <c r="F21" s="13" t="n">
        <f aca="false">D21/B21*100</f>
        <v>100.166654476987</v>
      </c>
      <c r="G21" s="13" t="n">
        <f aca="false">D21/C21*100</f>
        <v>90.1142174554283</v>
      </c>
    </row>
    <row r="22" customFormat="false" ht="24" hidden="false" customHeight="true" outlineLevel="0" collapsed="false">
      <c r="A22" s="14" t="s">
        <v>21</v>
      </c>
      <c r="B22" s="15" t="n">
        <v>18500000</v>
      </c>
      <c r="C22" s="15" t="n">
        <v>21605270</v>
      </c>
      <c r="D22" s="15" t="n">
        <v>19532643.61</v>
      </c>
      <c r="E22" s="17" t="n">
        <f aca="false">D22/D55*100</f>
        <v>7.17444798683495</v>
      </c>
      <c r="F22" s="18" t="n">
        <f aca="false">D22/B22*100</f>
        <v>105.581857351351</v>
      </c>
      <c r="G22" s="18" t="n">
        <f aca="false">D22/C22*100</f>
        <v>90.4068480051395</v>
      </c>
    </row>
    <row r="23" customFormat="false" ht="36" hidden="false" customHeight="true" outlineLevel="0" collapsed="false">
      <c r="A23" s="14" t="s">
        <v>22</v>
      </c>
      <c r="B23" s="15" t="n">
        <v>5300000</v>
      </c>
      <c r="C23" s="27" t="n">
        <v>5059740</v>
      </c>
      <c r="D23" s="27" t="n">
        <v>4587553.55</v>
      </c>
      <c r="E23" s="17" t="n">
        <f aca="false">D23/D55*100</f>
        <v>1.68503378182996</v>
      </c>
      <c r="F23" s="19" t="n">
        <f aca="false">D23/B23*100</f>
        <v>86.5576141509434</v>
      </c>
      <c r="G23" s="19" t="n">
        <f aca="false">D23/C23*100</f>
        <v>90.6677724547111</v>
      </c>
    </row>
    <row r="24" customFormat="false" ht="24.75" hidden="false" customHeight="true" outlineLevel="0" collapsed="false">
      <c r="A24" s="14" t="s">
        <v>23</v>
      </c>
      <c r="B24" s="15" t="n">
        <v>100000</v>
      </c>
      <c r="C24" s="27" t="n">
        <v>-98913</v>
      </c>
      <c r="D24" s="27" t="n">
        <v>-180366.74</v>
      </c>
      <c r="E24" s="17" t="n">
        <f aca="false">D24/D55*100</f>
        <v>-0.066249700784101</v>
      </c>
      <c r="F24" s="19" t="n">
        <f aca="false">D24/B24*100</f>
        <v>-180.36674</v>
      </c>
      <c r="G24" s="19" t="n">
        <f aca="false">D24/C24*100</f>
        <v>182.348872241263</v>
      </c>
    </row>
    <row r="25" customFormat="false" ht="15" hidden="true" customHeight="true" outlineLevel="0" collapsed="false">
      <c r="A25" s="14" t="s">
        <v>24</v>
      </c>
      <c r="B25" s="15" t="n">
        <v>0</v>
      </c>
      <c r="C25" s="27" t="n">
        <v>0</v>
      </c>
      <c r="D25" s="27" t="n">
        <v>0</v>
      </c>
      <c r="E25" s="17" t="n">
        <f aca="false">D25/D55*100</f>
        <v>0</v>
      </c>
      <c r="F25" s="19" t="e">
        <f aca="false">D25/B25*100</f>
        <v>#DIV/0!</v>
      </c>
      <c r="G25" s="19" t="s">
        <v>25</v>
      </c>
    </row>
    <row r="26" customFormat="false" ht="13.5" hidden="false" customHeight="true" outlineLevel="0" collapsed="false">
      <c r="A26" s="11" t="s">
        <v>26</v>
      </c>
      <c r="B26" s="23" t="n">
        <f aca="false">B27+B29+B28</f>
        <v>58354080</v>
      </c>
      <c r="C26" s="23" t="n">
        <f aca="false">C27+C29+C28</f>
        <v>73033080</v>
      </c>
      <c r="D26" s="23" t="n">
        <f aca="false">D27+D29+D28</f>
        <v>67066624.49</v>
      </c>
      <c r="E26" s="24" t="n">
        <f aca="false">E27+E29+E28</f>
        <v>24.6339419621498</v>
      </c>
      <c r="F26" s="13" t="n">
        <f aca="false">D26/B26*100</f>
        <v>114.930480422277</v>
      </c>
      <c r="G26" s="28" t="n">
        <f aca="false">D26/C26*100</f>
        <v>91.8304752996861</v>
      </c>
    </row>
    <row r="27" customFormat="false" ht="36" hidden="false" customHeight="true" outlineLevel="0" collapsed="false">
      <c r="A27" s="14" t="s">
        <v>27</v>
      </c>
      <c r="B27" s="29" t="n">
        <v>2000000</v>
      </c>
      <c r="C27" s="27" t="n">
        <v>2030000</v>
      </c>
      <c r="D27" s="27" t="n">
        <v>2012701.95</v>
      </c>
      <c r="E27" s="17" t="n">
        <f aca="false">D27/D55*100</f>
        <v>0.739276553732006</v>
      </c>
      <c r="F27" s="30" t="n">
        <f aca="false">D27/B27*100</f>
        <v>100.6350975</v>
      </c>
      <c r="G27" s="19" t="n">
        <f aca="false">D27/C27*100</f>
        <v>99.1478793103448</v>
      </c>
    </row>
    <row r="28" customFormat="false" ht="24" hidden="false" customHeight="true" outlineLevel="0" collapsed="false">
      <c r="A28" s="14" t="s">
        <v>28</v>
      </c>
      <c r="B28" s="29" t="n">
        <v>51154080</v>
      </c>
      <c r="C28" s="27" t="n">
        <v>65758080</v>
      </c>
      <c r="D28" s="27" t="n">
        <v>59958883.24</v>
      </c>
      <c r="E28" s="17" t="n">
        <f aca="false">D28/D55*100</f>
        <v>22.0232293049087</v>
      </c>
      <c r="F28" s="30" t="n">
        <f aca="false">D28/B28*100</f>
        <v>117.212318626393</v>
      </c>
      <c r="G28" s="19" t="n">
        <f aca="false">D28/C28*100</f>
        <v>91.1810126451381</v>
      </c>
    </row>
    <row r="29" customFormat="false" ht="24.75" hidden="false" customHeight="true" outlineLevel="0" collapsed="false">
      <c r="A29" s="14" t="s">
        <v>29</v>
      </c>
      <c r="B29" s="29" t="n">
        <v>5200000</v>
      </c>
      <c r="C29" s="27" t="n">
        <v>5245000</v>
      </c>
      <c r="D29" s="27" t="n">
        <v>5095039.3</v>
      </c>
      <c r="E29" s="17" t="n">
        <f aca="false">D29/D55*100</f>
        <v>1.87143610350908</v>
      </c>
      <c r="F29" s="30" t="n">
        <f aca="false">D29/B29*100</f>
        <v>97.981525</v>
      </c>
      <c r="G29" s="19" t="n">
        <f aca="false">D29/C29*100</f>
        <v>97.1408827454719</v>
      </c>
    </row>
    <row r="30" customFormat="false" ht="13.5" hidden="true" customHeight="true" outlineLevel="0" collapsed="false">
      <c r="A30" s="11" t="s">
        <v>30</v>
      </c>
      <c r="B30" s="31" t="n">
        <v>0</v>
      </c>
      <c r="C30" s="23" t="n">
        <v>0</v>
      </c>
      <c r="D30" s="23" t="n">
        <v>0</v>
      </c>
      <c r="E30" s="24" t="n">
        <f aca="false">D30/D55*100</f>
        <v>0</v>
      </c>
      <c r="F30" s="32" t="s">
        <v>25</v>
      </c>
      <c r="G30" s="28" t="e">
        <f aca="false">D30/C30*100</f>
        <v>#DIV/0!</v>
      </c>
    </row>
    <row r="31" s="33" customFormat="true" ht="36.75" hidden="true" customHeight="true" outlineLevel="0" collapsed="false">
      <c r="A31" s="11" t="s">
        <v>31</v>
      </c>
      <c r="B31" s="31" t="n">
        <v>0</v>
      </c>
      <c r="C31" s="23" t="n">
        <v>0</v>
      </c>
      <c r="D31" s="23" t="n">
        <v>0</v>
      </c>
      <c r="E31" s="24" t="n">
        <f aca="false">D31/D55*100</f>
        <v>0</v>
      </c>
      <c r="F31" s="32" t="s">
        <v>25</v>
      </c>
      <c r="G31" s="28" t="e">
        <f aca="false">D31/C31*100</f>
        <v>#DIV/0!</v>
      </c>
    </row>
    <row r="32" customFormat="false" ht="25.5" hidden="true" customHeight="true" outlineLevel="0" collapsed="false">
      <c r="A32" s="11" t="s">
        <v>32</v>
      </c>
      <c r="B32" s="31"/>
      <c r="C32" s="23"/>
      <c r="D32" s="23"/>
      <c r="E32" s="24" t="e">
        <f aca="false">D32/D67*100</f>
        <v>#DIV/0!</v>
      </c>
      <c r="F32" s="32" t="e">
        <f aca="false">D32/B32*100</f>
        <v>#DIV/0!</v>
      </c>
      <c r="G32" s="28" t="e">
        <f aca="false">D32/C32*100</f>
        <v>#DIV/0!</v>
      </c>
    </row>
    <row r="33" customFormat="false" ht="15.75" hidden="true" customHeight="true" outlineLevel="0" collapsed="false">
      <c r="A33" s="11" t="s">
        <v>33</v>
      </c>
      <c r="B33" s="31"/>
      <c r="C33" s="23"/>
      <c r="D33" s="23"/>
      <c r="E33" s="24" t="e">
        <f aca="false">D33/D68*100</f>
        <v>#DIV/0!</v>
      </c>
      <c r="F33" s="32" t="e">
        <f aca="false">D33/B33*100</f>
        <v>#DIV/0!</v>
      </c>
      <c r="G33" s="28" t="e">
        <f aca="false">D33/C33*100</f>
        <v>#DIV/0!</v>
      </c>
    </row>
    <row r="34" customFormat="false" ht="36.75" hidden="false" customHeight="true" outlineLevel="0" collapsed="false">
      <c r="A34" s="11" t="s">
        <v>34</v>
      </c>
      <c r="B34" s="31" t="n">
        <v>38570000</v>
      </c>
      <c r="C34" s="23" t="n">
        <v>21282310.54</v>
      </c>
      <c r="D34" s="23" t="n">
        <f aca="false">5168842.73+4512052.04+326804+2880987.57+10144717.32+2274374</f>
        <v>25307777.66</v>
      </c>
      <c r="E34" s="24" t="n">
        <f aca="false">D34/D55*100</f>
        <v>9.29568665201554</v>
      </c>
      <c r="F34" s="32" t="n">
        <f aca="false">D34/B34*100</f>
        <v>65.6151870884107</v>
      </c>
      <c r="G34" s="28" t="n">
        <f aca="false">D34/C34*100</f>
        <v>118.914615085773</v>
      </c>
    </row>
    <row r="35" customFormat="false" ht="25.5" hidden="false" customHeight="true" outlineLevel="0" collapsed="false">
      <c r="A35" s="11" t="s">
        <v>35</v>
      </c>
      <c r="B35" s="31" t="n">
        <v>810000</v>
      </c>
      <c r="C35" s="23" t="n">
        <v>1246000</v>
      </c>
      <c r="D35" s="23" t="n">
        <f aca="false">793103+250570+117453.76+71914.68</f>
        <v>1233041.44</v>
      </c>
      <c r="E35" s="24" t="n">
        <f aca="false">D35/D55*100</f>
        <v>0.45290293794963</v>
      </c>
      <c r="F35" s="32" t="n">
        <f aca="false">D35/B35*100</f>
        <v>152.227338271605</v>
      </c>
      <c r="G35" s="28" t="n">
        <f aca="false">D35/C35*100</f>
        <v>98.9599871589085</v>
      </c>
    </row>
    <row r="36" customFormat="false" ht="24.75" hidden="false" customHeight="true" outlineLevel="0" collapsed="false">
      <c r="A36" s="11" t="s">
        <v>36</v>
      </c>
      <c r="B36" s="31" t="n">
        <f aca="false">B40+B39+B38+B37+B41</f>
        <v>53570000</v>
      </c>
      <c r="C36" s="31" t="n">
        <f aca="false">C40+C39+C38+C37+C41</f>
        <v>54984000</v>
      </c>
      <c r="D36" s="31" t="n">
        <f aca="false">D40+D39+D38+D37</f>
        <v>34989202.26</v>
      </c>
      <c r="E36" s="24" t="n">
        <f aca="false">D36/D55*100</f>
        <v>12.8517274326707</v>
      </c>
      <c r="F36" s="32" t="n">
        <f aca="false">D36/B36*100</f>
        <v>65.3149192831809</v>
      </c>
      <c r="G36" s="28" t="n">
        <f aca="false">D36/C36*100</f>
        <v>63.6352434526408</v>
      </c>
    </row>
    <row r="37" s="36" customFormat="true" ht="24.75" hidden="false" customHeight="true" outlineLevel="0" collapsed="false">
      <c r="A37" s="34" t="s">
        <v>37</v>
      </c>
      <c r="B37" s="35" t="n">
        <v>0</v>
      </c>
      <c r="C37" s="35" t="n">
        <v>234000</v>
      </c>
      <c r="D37" s="35" t="n">
        <v>234000</v>
      </c>
      <c r="E37" s="17" t="n">
        <f aca="false">D37/D55*100</f>
        <v>0.0859494937008877</v>
      </c>
      <c r="F37" s="30" t="n">
        <v>0</v>
      </c>
      <c r="G37" s="19" t="n">
        <f aca="false">D37/C37*100</f>
        <v>100</v>
      </c>
    </row>
    <row r="38" customFormat="false" ht="35.25" hidden="false" customHeight="true" outlineLevel="0" collapsed="false">
      <c r="A38" s="14" t="s">
        <v>38</v>
      </c>
      <c r="B38" s="29" t="n">
        <v>38270000</v>
      </c>
      <c r="C38" s="27" t="n">
        <v>38270000</v>
      </c>
      <c r="D38" s="27" t="n">
        <v>20000000</v>
      </c>
      <c r="E38" s="17" t="n">
        <f aca="false">D38/D55*100</f>
        <v>7.34611057272544</v>
      </c>
      <c r="F38" s="30" t="n">
        <f aca="false">D38/B38*100</f>
        <v>52.2602560752548</v>
      </c>
      <c r="G38" s="19" t="n">
        <f aca="false">D38/C38*100</f>
        <v>52.2602560752548</v>
      </c>
    </row>
    <row r="39" customFormat="false" ht="36" hidden="false" customHeight="true" outlineLevel="0" collapsed="false">
      <c r="A39" s="14" t="s">
        <v>39</v>
      </c>
      <c r="B39" s="29" t="n">
        <v>2500000</v>
      </c>
      <c r="C39" s="27" t="n">
        <v>3500000</v>
      </c>
      <c r="D39" s="27" t="n">
        <v>3985152.26</v>
      </c>
      <c r="E39" s="17" t="n">
        <f aca="false">D39/D55*100</f>
        <v>1.46376845755533</v>
      </c>
      <c r="F39" s="30" t="n">
        <f aca="false">D39/B39*100</f>
        <v>159.4060904</v>
      </c>
      <c r="G39" s="19" t="n">
        <f aca="false">D39/C39*100</f>
        <v>113.861493142857</v>
      </c>
    </row>
    <row r="40" customFormat="false" ht="61.5" hidden="false" customHeight="true" outlineLevel="0" collapsed="false">
      <c r="A40" s="14" t="s">
        <v>40</v>
      </c>
      <c r="B40" s="29" t="n">
        <v>12800000</v>
      </c>
      <c r="C40" s="27" t="n">
        <v>12800000</v>
      </c>
      <c r="D40" s="27" t="n">
        <v>10770050</v>
      </c>
      <c r="E40" s="17" t="n">
        <f aca="false">D40/D55*100</f>
        <v>3.95589890868908</v>
      </c>
      <c r="F40" s="30" t="n">
        <v>0</v>
      </c>
      <c r="G40" s="19" t="n">
        <v>0</v>
      </c>
    </row>
    <row r="41" customFormat="false" ht="61.5" hidden="false" customHeight="true" outlineLevel="0" collapsed="false">
      <c r="A41" s="14" t="s">
        <v>41</v>
      </c>
      <c r="B41" s="29" t="n">
        <v>0</v>
      </c>
      <c r="C41" s="27" t="n">
        <v>180000</v>
      </c>
      <c r="D41" s="27" t="n">
        <v>150000</v>
      </c>
      <c r="E41" s="17" t="n">
        <f aca="false">D41/D55*100</f>
        <v>0.0550958292954408</v>
      </c>
      <c r="F41" s="30" t="n">
        <v>0</v>
      </c>
      <c r="G41" s="19" t="n">
        <f aca="false">D41/C41*100</f>
        <v>83.3333333333333</v>
      </c>
    </row>
    <row r="42" s="36" customFormat="true" ht="18.75" hidden="false" customHeight="true" outlineLevel="0" collapsed="false">
      <c r="A42" s="11" t="s">
        <v>42</v>
      </c>
      <c r="B42" s="37" t="n">
        <v>450000</v>
      </c>
      <c r="C42" s="37" t="n">
        <v>1030363.41</v>
      </c>
      <c r="D42" s="37" t="n">
        <f aca="false">986347.78+50000+9000</f>
        <v>1045347.78</v>
      </c>
      <c r="E42" s="24" t="n">
        <f aca="false">D42/D55*100</f>
        <v>0.383962018941654</v>
      </c>
      <c r="F42" s="32" t="n">
        <f aca="false">D42/B42*100</f>
        <v>232.299506666667</v>
      </c>
      <c r="G42" s="28" t="n">
        <f aca="false">D42/C42*100</f>
        <v>101.454280097155</v>
      </c>
    </row>
    <row r="43" customFormat="false" ht="20.25" hidden="false" customHeight="true" outlineLevel="0" collapsed="false">
      <c r="A43" s="11" t="s">
        <v>43</v>
      </c>
      <c r="B43" s="31" t="n">
        <v>350000</v>
      </c>
      <c r="C43" s="23" t="n">
        <v>25000</v>
      </c>
      <c r="D43" s="23" t="n">
        <v>24913.74</v>
      </c>
      <c r="E43" s="24" t="n">
        <f aca="false">D43/D55*100</f>
        <v>0.00915095444100664</v>
      </c>
      <c r="F43" s="38" t="n">
        <f aca="false">D43/B43*100</f>
        <v>7.11821142857143</v>
      </c>
      <c r="G43" s="28" t="n">
        <f aca="false">D43/C43*100</f>
        <v>99.65496</v>
      </c>
    </row>
    <row r="44" s="39" customFormat="true" ht="17.25" hidden="false" customHeight="true" outlineLevel="0" collapsed="false">
      <c r="A44" s="11" t="s">
        <v>44</v>
      </c>
      <c r="B44" s="31" t="n">
        <f aca="false">B46+B47+B49+B50</f>
        <v>2464112</v>
      </c>
      <c r="C44" s="31" t="n">
        <f aca="false">C46+C47+C49+C50</f>
        <v>67572995</v>
      </c>
      <c r="D44" s="31" t="n">
        <f aca="false">D46+D47+D49+D50</f>
        <v>66520101</v>
      </c>
      <c r="E44" s="24" t="n">
        <f aca="false">D44/D55*100</f>
        <v>24.4332008627432</v>
      </c>
      <c r="F44" s="38" t="n">
        <f aca="false">D44/B44*100</f>
        <v>2699.55671657782</v>
      </c>
      <c r="G44" s="28" t="n">
        <f aca="false">D44/C44*100</f>
        <v>98.4418420405963</v>
      </c>
    </row>
    <row r="45" customFormat="false" ht="39" hidden="true" customHeight="true" outlineLevel="0" collapsed="false">
      <c r="A45" s="14" t="s">
        <v>45</v>
      </c>
      <c r="B45" s="29" t="n">
        <v>0</v>
      </c>
      <c r="C45" s="15" t="n">
        <v>0</v>
      </c>
      <c r="D45" s="15" t="n">
        <v>0</v>
      </c>
      <c r="E45" s="17" t="n">
        <f aca="false">D45/D55*100</f>
        <v>0</v>
      </c>
      <c r="F45" s="30" t="s">
        <v>25</v>
      </c>
      <c r="G45" s="19" t="n">
        <v>0</v>
      </c>
      <c r="H45" s="40"/>
    </row>
    <row r="46" customFormat="false" ht="30" hidden="false" customHeight="true" outlineLevel="0" collapsed="false">
      <c r="A46" s="14" t="s">
        <v>46</v>
      </c>
      <c r="B46" s="29" t="n">
        <v>0</v>
      </c>
      <c r="C46" s="15" t="n">
        <v>23550043</v>
      </c>
      <c r="D46" s="15" t="n">
        <f aca="false">C46</f>
        <v>23550043</v>
      </c>
      <c r="E46" s="17" t="n">
        <f aca="false">D46/D55*100</f>
        <v>8.65006099352194</v>
      </c>
      <c r="F46" s="30" t="n">
        <v>0</v>
      </c>
      <c r="G46" s="19" t="n">
        <f aca="false">D46/C46*100</f>
        <v>100</v>
      </c>
    </row>
    <row r="47" customFormat="false" ht="33" hidden="false" customHeight="true" outlineLevel="0" collapsed="false">
      <c r="A47" s="14" t="s">
        <v>47</v>
      </c>
      <c r="B47" s="29" t="n">
        <v>958244</v>
      </c>
      <c r="C47" s="15" t="n">
        <v>958244</v>
      </c>
      <c r="D47" s="15" t="n">
        <v>446190</v>
      </c>
      <c r="E47" s="17" t="n">
        <f aca="false">D47/D55*100</f>
        <v>0.163888053822218</v>
      </c>
      <c r="F47" s="30" t="n">
        <f aca="false">D47/B47*100</f>
        <v>46.5632970308189</v>
      </c>
      <c r="G47" s="19" t="n">
        <f aca="false">D47/C47*100</f>
        <v>46.5632970308189</v>
      </c>
    </row>
    <row r="48" customFormat="false" ht="25.5" hidden="true" customHeight="true" outlineLevel="0" collapsed="false">
      <c r="A48" s="14" t="s">
        <v>48</v>
      </c>
      <c r="B48" s="29"/>
      <c r="C48" s="15"/>
      <c r="D48" s="15"/>
      <c r="E48" s="17" t="n">
        <f aca="false">D48/D55*100</f>
        <v>0</v>
      </c>
      <c r="F48" s="30" t="e">
        <f aca="false">D48/B48*100</f>
        <v>#DIV/0!</v>
      </c>
      <c r="G48" s="19" t="e">
        <f aca="false">D48/C48*100</f>
        <v>#DIV/0!</v>
      </c>
    </row>
    <row r="49" customFormat="false" ht="36.75" hidden="false" customHeight="true" outlineLevel="0" collapsed="false">
      <c r="A49" s="14" t="s">
        <v>49</v>
      </c>
      <c r="B49" s="29" t="n">
        <v>1505868</v>
      </c>
      <c r="C49" s="29" t="n">
        <v>1505868</v>
      </c>
      <c r="D49" s="29" t="n">
        <f aca="false">C49</f>
        <v>1505868</v>
      </c>
      <c r="E49" s="17" t="n">
        <f aca="false">D49/D55*100</f>
        <v>0.553113641796446</v>
      </c>
      <c r="F49" s="30" t="n">
        <f aca="false">D49/B49*100</f>
        <v>100</v>
      </c>
      <c r="G49" s="19" t="n">
        <f aca="false">D49/C49*100</f>
        <v>100</v>
      </c>
    </row>
    <row r="50" customFormat="false" ht="17.25" hidden="false" customHeight="true" outlineLevel="0" collapsed="false">
      <c r="A50" s="14" t="s">
        <v>50</v>
      </c>
      <c r="B50" s="29" t="n">
        <v>0</v>
      </c>
      <c r="C50" s="27" t="n">
        <v>41558840</v>
      </c>
      <c r="D50" s="27" t="n">
        <f aca="false">C50+6000-546840</f>
        <v>41018000</v>
      </c>
      <c r="E50" s="17" t="n">
        <f aca="false">D50/D55*100</f>
        <v>15.0661381736026</v>
      </c>
      <c r="F50" s="30" t="n">
        <v>0</v>
      </c>
      <c r="G50" s="19" t="n">
        <f aca="false">D50/C50*100</f>
        <v>98.6986162270169</v>
      </c>
    </row>
    <row r="51" customFormat="false" ht="14.25" hidden="true" customHeight="true" outlineLevel="0" collapsed="false">
      <c r="A51" s="14" t="s">
        <v>51</v>
      </c>
      <c r="B51" s="29" t="n">
        <v>0</v>
      </c>
      <c r="C51" s="27"/>
      <c r="D51" s="27"/>
      <c r="E51" s="17" t="n">
        <f aca="false">D51/D55*100</f>
        <v>0</v>
      </c>
      <c r="F51" s="30" t="e">
        <f aca="false">D51/B51*100</f>
        <v>#DIV/0!</v>
      </c>
      <c r="G51" s="19" t="e">
        <f aca="false">D51/C51*100</f>
        <v>#DIV/0!</v>
      </c>
    </row>
    <row r="52" customFormat="false" ht="14.25" hidden="false" customHeight="true" outlineLevel="0" collapsed="false">
      <c r="A52" s="11" t="s">
        <v>52</v>
      </c>
      <c r="B52" s="41" t="n">
        <v>0</v>
      </c>
      <c r="C52" s="37" t="n">
        <v>1040224.26</v>
      </c>
      <c r="D52" s="37" t="n">
        <f aca="false">498000+13000+500000</f>
        <v>1011000</v>
      </c>
      <c r="E52" s="24" t="n">
        <f aca="false">D52/D55*100</f>
        <v>0.371345889451271</v>
      </c>
      <c r="F52" s="42" t="n">
        <v>0</v>
      </c>
      <c r="G52" s="28" t="n">
        <f aca="false">D52/C52*100</f>
        <v>97.1905808080269</v>
      </c>
    </row>
    <row r="53" customFormat="false" ht="0.75" hidden="false" customHeight="true" outlineLevel="0" collapsed="false">
      <c r="A53" s="11" t="s">
        <v>53</v>
      </c>
      <c r="B53" s="31" t="n">
        <v>0</v>
      </c>
      <c r="C53" s="37" t="n">
        <v>0</v>
      </c>
      <c r="D53" s="37" t="n">
        <v>0</v>
      </c>
      <c r="E53" s="24" t="n">
        <f aca="false">D53/D55*100</f>
        <v>0</v>
      </c>
      <c r="F53" s="32" t="n">
        <v>0</v>
      </c>
      <c r="G53" s="28" t="n">
        <v>0</v>
      </c>
    </row>
    <row r="54" customFormat="false" ht="14.25" hidden="true" customHeight="true" outlineLevel="0" collapsed="false">
      <c r="A54" s="11" t="s">
        <v>54</v>
      </c>
      <c r="B54" s="43" t="n">
        <v>0</v>
      </c>
      <c r="C54" s="37" t="n">
        <v>0</v>
      </c>
      <c r="D54" s="37" t="n">
        <v>0</v>
      </c>
      <c r="E54" s="24" t="n">
        <f aca="false">D54/D55*100</f>
        <v>0</v>
      </c>
      <c r="F54" s="32" t="n">
        <v>0</v>
      </c>
      <c r="G54" s="28" t="n">
        <v>0</v>
      </c>
    </row>
    <row r="55" customFormat="false" ht="12" hidden="false" customHeight="false" outlineLevel="0" collapsed="false">
      <c r="A55" s="44" t="s">
        <v>55</v>
      </c>
      <c r="B55" s="45" t="n">
        <f aca="false">B9+B21+B26+B30+B31+B34+B35+B36+B44+B52+B43+B53+B54+B16+B42</f>
        <v>226196882</v>
      </c>
      <c r="C55" s="45" t="n">
        <f aca="false">C9+C21+C26+C30+C31+C34+C35+C36+C44+C52+C43+C53+C54+C16+C42</f>
        <v>296664763.8</v>
      </c>
      <c r="D55" s="45" t="n">
        <f aca="false">D9+D21+D26+D30+D31+D34+D35+D36+D44+D52+D43+D53+D54+D16+D42</f>
        <v>272252912.64</v>
      </c>
      <c r="E55" s="46" t="n">
        <f aca="false">E9+E16+E21+E26+E30+E31+E34+E35+E36+E42+E44+E52+E53+E54</f>
        <v>99.990849045559</v>
      </c>
      <c r="F55" s="47" t="n">
        <f aca="false">D55/B55*100</f>
        <v>120.361036912967</v>
      </c>
      <c r="G55" s="48" t="n">
        <f aca="false">D55/C55*100</f>
        <v>91.771233345239</v>
      </c>
    </row>
    <row r="60" customFormat="false" ht="12" hidden="false" customHeight="false" outlineLevel="0" collapsed="false">
      <c r="D60" s="49" t="n">
        <f aca="false">'расходы Балаб'!D48-'доходы Балаб'!D55</f>
        <v>7453407.38999999</v>
      </c>
    </row>
    <row r="61" customFormat="false" ht="12" hidden="false" customHeight="false" outlineLevel="0" collapsed="false">
      <c r="A61" s="1" t="s">
        <v>56</v>
      </c>
    </row>
    <row r="62" customFormat="false" ht="12" hidden="false" customHeight="false" outlineLevel="0" collapsed="false">
      <c r="D62" s="40"/>
      <c r="F62" s="50"/>
    </row>
  </sheetData>
  <mergeCells count="7">
    <mergeCell ref="A2:G2"/>
    <mergeCell ref="A3:G3"/>
    <mergeCell ref="A5:A8"/>
    <mergeCell ref="B5:C7"/>
    <mergeCell ref="D5:D8"/>
    <mergeCell ref="E5:E8"/>
    <mergeCell ref="F5:G7"/>
  </mergeCells>
  <printOptions headings="false" gridLines="false" gridLinesSet="true" horizontalCentered="false" verticalCentered="false"/>
  <pageMargins left="0.551388888888889" right="0.157638888888889" top="0.196527777777778" bottom="0.0784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3.28"/>
    <col collapsed="false" customWidth="true" hidden="false" outlineLevel="0" max="3" min="3" style="1" width="11.85"/>
    <col collapsed="false" customWidth="true" hidden="false" outlineLevel="0" max="4" min="4" style="1" width="13.28"/>
    <col collapsed="false" customWidth="true" hidden="false" outlineLevel="0" max="5" min="5" style="1" width="9.28"/>
    <col collapsed="false" customWidth="true" hidden="false" outlineLevel="0" max="6" min="6" style="1" width="10.41"/>
    <col collapsed="false" customWidth="true" hidden="false" outlineLevel="0" max="7" min="7" style="1" width="9.28"/>
    <col collapsed="false" customWidth="true" hidden="false" outlineLevel="0" max="8" min="8" style="1" width="12.85"/>
    <col collapsed="false" customWidth="false" hidden="false" outlineLevel="0" max="10" min="9" style="1" width="9.14"/>
    <col collapsed="false" customWidth="true" hidden="true" outlineLevel="0" max="11" min="11" style="1" width="15.85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B1" s="51"/>
      <c r="C1" s="51"/>
    </row>
    <row r="3" customFormat="false" ht="13.5" hidden="false" customHeight="true" outlineLevel="0" collapsed="false">
      <c r="A3" s="52" t="s">
        <v>57</v>
      </c>
      <c r="B3" s="52"/>
      <c r="C3" s="52"/>
      <c r="D3" s="52"/>
      <c r="E3" s="52"/>
      <c r="F3" s="52"/>
      <c r="G3" s="52"/>
    </row>
    <row r="4" customFormat="false" ht="12" hidden="false" customHeight="false" outlineLevel="0" collapsed="false">
      <c r="A4" s="53" t="s">
        <v>1</v>
      </c>
      <c r="B4" s="53"/>
      <c r="C4" s="53"/>
      <c r="D4" s="53"/>
      <c r="E4" s="53"/>
      <c r="F4" s="53"/>
      <c r="G4" s="53"/>
    </row>
    <row r="5" customFormat="false" ht="12" hidden="false" customHeight="false" outlineLevel="0" collapsed="false">
      <c r="A5" s="53"/>
      <c r="B5" s="53"/>
    </row>
    <row r="6" customFormat="false" ht="12.75" hidden="false" customHeight="false" outlineLevel="0" collapsed="false">
      <c r="A6" s="54"/>
      <c r="B6" s="53"/>
    </row>
    <row r="7" customFormat="false" ht="24.95" hidden="false" customHeight="true" outlineLevel="0" collapsed="false">
      <c r="A7" s="6"/>
      <c r="B7" s="7" t="s">
        <v>2</v>
      </c>
      <c r="C7" s="7"/>
      <c r="D7" s="6" t="s">
        <v>3</v>
      </c>
      <c r="E7" s="55" t="s">
        <v>4</v>
      </c>
      <c r="F7" s="8" t="s">
        <v>5</v>
      </c>
      <c r="G7" s="8"/>
    </row>
    <row r="8" customFormat="false" ht="24.95" hidden="false" customHeight="true" outlineLevel="0" collapsed="false">
      <c r="A8" s="6"/>
      <c r="B8" s="7"/>
      <c r="C8" s="7"/>
      <c r="D8" s="6"/>
      <c r="E8" s="55"/>
      <c r="F8" s="8"/>
      <c r="G8" s="8"/>
    </row>
    <row r="9" customFormat="false" ht="13.5" hidden="false" customHeight="true" outlineLevel="0" collapsed="false">
      <c r="A9" s="6"/>
      <c r="B9" s="7"/>
      <c r="C9" s="7"/>
      <c r="D9" s="6"/>
      <c r="E9" s="55"/>
      <c r="F9" s="8"/>
      <c r="G9" s="8"/>
    </row>
    <row r="10" customFormat="false" ht="13.5" hidden="false" customHeight="true" outlineLevel="0" collapsed="false">
      <c r="A10" s="6"/>
      <c r="B10" s="9" t="s">
        <v>6</v>
      </c>
      <c r="C10" s="55" t="s">
        <v>7</v>
      </c>
      <c r="D10" s="6"/>
      <c r="E10" s="55"/>
      <c r="F10" s="7" t="s">
        <v>6</v>
      </c>
      <c r="G10" s="10" t="s">
        <v>7</v>
      </c>
    </row>
    <row r="11" customFormat="false" ht="17.25" hidden="false" customHeight="true" outlineLevel="0" collapsed="false">
      <c r="A11" s="56" t="s">
        <v>58</v>
      </c>
      <c r="B11" s="57" t="n">
        <f aca="false">SUM(B12:B18)</f>
        <v>53324396</v>
      </c>
      <c r="C11" s="57" t="n">
        <f aca="false">SUM(C12:C18)</f>
        <v>53170131.67</v>
      </c>
      <c r="D11" s="57" t="n">
        <f aca="false">SUM(D12:D18)</f>
        <v>52261625.67</v>
      </c>
      <c r="E11" s="58" t="n">
        <f aca="false">SUM(E12:E18)</f>
        <v>18.6844636418636</v>
      </c>
      <c r="F11" s="59" t="n">
        <f aca="false">D11/B11*100</f>
        <v>98.0069716495242</v>
      </c>
      <c r="G11" s="59" t="n">
        <f aca="false">D11/C11*100</f>
        <v>98.2913226440013</v>
      </c>
      <c r="H11" s="60"/>
      <c r="I11" s="60"/>
      <c r="K11" s="57" t="n">
        <f aca="false">SUM(K12:K18)</f>
        <v>53562366.16</v>
      </c>
    </row>
    <row r="12" customFormat="false" ht="39" hidden="false" customHeight="true" outlineLevel="0" collapsed="false">
      <c r="A12" s="61" t="s">
        <v>59</v>
      </c>
      <c r="B12" s="62" t="n">
        <f aca="false">3813729</f>
        <v>3813729</v>
      </c>
      <c r="C12" s="62" t="n">
        <f aca="false">4055219</f>
        <v>4055219</v>
      </c>
      <c r="D12" s="62" t="n">
        <v>4055219</v>
      </c>
      <c r="E12" s="63" t="n">
        <f aca="false">D12/D48*100</f>
        <v>1.44981314671941</v>
      </c>
      <c r="F12" s="63" t="n">
        <f aca="false">D12/B12*100</f>
        <v>106.332122707198</v>
      </c>
      <c r="G12" s="63" t="n">
        <f aca="false">D12/C12*100</f>
        <v>100</v>
      </c>
      <c r="H12" s="40"/>
      <c r="K12" s="64" t="n">
        <v>4926766.3</v>
      </c>
    </row>
    <row r="13" customFormat="false" ht="48" hidden="false" customHeight="false" outlineLevel="0" collapsed="false">
      <c r="A13" s="61" t="s">
        <v>60</v>
      </c>
      <c r="B13" s="62" t="n">
        <f aca="false">20868829</f>
        <v>20868829</v>
      </c>
      <c r="C13" s="62" t="n">
        <f aca="false">21800092.86</f>
        <v>21800092.86</v>
      </c>
      <c r="D13" s="62" t="n">
        <v>21800092.86</v>
      </c>
      <c r="E13" s="63" t="n">
        <f aca="false">D13/D48*100</f>
        <v>7.79392216009342</v>
      </c>
      <c r="F13" s="63" t="n">
        <f aca="false">D13/B13*100</f>
        <v>104.462463418527</v>
      </c>
      <c r="G13" s="63" t="n">
        <f aca="false">D13/C13*100</f>
        <v>100</v>
      </c>
      <c r="H13" s="60"/>
      <c r="K13" s="64" t="n">
        <f aca="false">21800092.86+5274135+1592790</f>
        <v>28667017.86</v>
      </c>
    </row>
    <row r="14" customFormat="false" ht="36" hidden="false" customHeight="false" outlineLevel="0" collapsed="false">
      <c r="A14" s="61" t="s">
        <v>61</v>
      </c>
      <c r="B14" s="62" t="n">
        <f aca="false">1652408</f>
        <v>1652408</v>
      </c>
      <c r="C14" s="62" t="n">
        <f aca="false">1694010</f>
        <v>1694010</v>
      </c>
      <c r="D14" s="62" t="n">
        <v>1694010</v>
      </c>
      <c r="E14" s="63" t="n">
        <f aca="false">D14/D48*100</f>
        <v>0.605638799944995</v>
      </c>
      <c r="F14" s="63" t="n">
        <f aca="false">D14/B14*100</f>
        <v>102.517659076935</v>
      </c>
      <c r="G14" s="63" t="n">
        <f aca="false">D14/C14*100</f>
        <v>100</v>
      </c>
      <c r="K14" s="64" t="n">
        <f aca="false">1694010+477805.5+144296.9</f>
        <v>2316112.4</v>
      </c>
    </row>
    <row r="15" customFormat="false" ht="12" hidden="true" customHeight="false" outlineLevel="0" collapsed="false">
      <c r="A15" s="61" t="s">
        <v>62</v>
      </c>
      <c r="B15" s="62"/>
      <c r="C15" s="62"/>
      <c r="D15" s="62"/>
      <c r="E15" s="63" t="n">
        <f aca="false">D15/D48*100</f>
        <v>0</v>
      </c>
      <c r="F15" s="63" t="e">
        <f aca="false">D15/B15*100</f>
        <v>#DIV/0!</v>
      </c>
      <c r="G15" s="63" t="e">
        <f aca="false">D15/C15*100</f>
        <v>#DIV/0!</v>
      </c>
      <c r="K15" s="64"/>
    </row>
    <row r="16" customFormat="false" ht="24" hidden="true" customHeight="false" outlineLevel="0" collapsed="false">
      <c r="A16" s="61" t="s">
        <v>63</v>
      </c>
      <c r="B16" s="62"/>
      <c r="C16" s="62"/>
      <c r="D16" s="62"/>
      <c r="E16" s="63" t="n">
        <f aca="false">D16/D48*100</f>
        <v>0</v>
      </c>
      <c r="F16" s="63" t="e">
        <f aca="false">D16/B16*100</f>
        <v>#DIV/0!</v>
      </c>
      <c r="G16" s="63" t="e">
        <f aca="false">D16/C16*100</f>
        <v>#DIV/0!</v>
      </c>
      <c r="K16" s="64"/>
    </row>
    <row r="17" customFormat="false" ht="12" hidden="false" customHeight="false" outlineLevel="0" collapsed="false">
      <c r="A17" s="61" t="s">
        <v>64</v>
      </c>
      <c r="B17" s="62" t="n">
        <v>950000</v>
      </c>
      <c r="C17" s="62" t="n">
        <v>908506</v>
      </c>
      <c r="D17" s="62" t="n">
        <v>0</v>
      </c>
      <c r="E17" s="63" t="n">
        <f aca="false">D17/D48*100</f>
        <v>0</v>
      </c>
      <c r="F17" s="63" t="n">
        <f aca="false">D17/B17*100</f>
        <v>0</v>
      </c>
      <c r="G17" s="63" t="n">
        <f aca="false">D17/C17*100</f>
        <v>0</v>
      </c>
      <c r="K17" s="64" t="n">
        <v>950000</v>
      </c>
    </row>
    <row r="18" customFormat="false" ht="12" hidden="false" customHeight="false" outlineLevel="0" collapsed="false">
      <c r="A18" s="61" t="s">
        <v>65</v>
      </c>
      <c r="B18" s="62" t="n">
        <v>26039430</v>
      </c>
      <c r="C18" s="62" t="n">
        <v>24712303.81</v>
      </c>
      <c r="D18" s="62" t="n">
        <v>24712303.81</v>
      </c>
      <c r="E18" s="63" t="n">
        <f aca="false">D18/D48*100</f>
        <v>8.83508953510578</v>
      </c>
      <c r="F18" s="63" t="n">
        <f aca="false">D18/B18*100</f>
        <v>94.9033976934211</v>
      </c>
      <c r="G18" s="63" t="n">
        <f aca="false">D18/C18*100</f>
        <v>100</v>
      </c>
      <c r="K18" s="64" t="n">
        <f aca="false">16702469.6</f>
        <v>16702469.6</v>
      </c>
    </row>
    <row r="19" customFormat="false" ht="17.25" hidden="false" customHeight="true" outlineLevel="0" collapsed="false">
      <c r="A19" s="65" t="s">
        <v>66</v>
      </c>
      <c r="B19" s="66" t="n">
        <f aca="false">B20</f>
        <v>1505868</v>
      </c>
      <c r="C19" s="66" t="n">
        <f aca="false">C20</f>
        <v>1505868</v>
      </c>
      <c r="D19" s="66" t="n">
        <f aca="false">D20</f>
        <v>1505868</v>
      </c>
      <c r="E19" s="67" t="n">
        <f aca="false">E20</f>
        <v>0.538374678068943</v>
      </c>
      <c r="F19" s="68" t="n">
        <f aca="false">D19/B19*100</f>
        <v>100</v>
      </c>
      <c r="G19" s="68" t="n">
        <f aca="false">D19/C19*100</f>
        <v>100</v>
      </c>
      <c r="K19" s="66" t="n">
        <f aca="false">K20</f>
        <v>1505868</v>
      </c>
    </row>
    <row r="20" customFormat="false" ht="12" hidden="false" customHeight="false" outlineLevel="0" collapsed="false">
      <c r="A20" s="61" t="s">
        <v>67</v>
      </c>
      <c r="B20" s="64" t="n">
        <v>1505868</v>
      </c>
      <c r="C20" s="64" t="n">
        <v>1505868</v>
      </c>
      <c r="D20" s="62" t="n">
        <v>1505868</v>
      </c>
      <c r="E20" s="63" t="n">
        <f aca="false">D20/D48*100</f>
        <v>0.538374678068943</v>
      </c>
      <c r="F20" s="63" t="n">
        <f aca="false">D20/B20*100</f>
        <v>100</v>
      </c>
      <c r="G20" s="63" t="n">
        <f aca="false">D20/C20*100</f>
        <v>100</v>
      </c>
      <c r="K20" s="64" t="n">
        <v>1505868</v>
      </c>
    </row>
    <row r="21" s="39" customFormat="true" ht="24" hidden="false" customHeight="false" outlineLevel="0" collapsed="false">
      <c r="A21" s="65" t="s">
        <v>68</v>
      </c>
      <c r="B21" s="66" t="n">
        <f aca="false">B22</f>
        <v>1675000</v>
      </c>
      <c r="C21" s="66" t="n">
        <f aca="false">C22</f>
        <v>1675000</v>
      </c>
      <c r="D21" s="66" t="n">
        <f aca="false">D22</f>
        <v>1281450</v>
      </c>
      <c r="E21" s="67" t="n">
        <f aca="false">E22</f>
        <v>0.458141238947535</v>
      </c>
      <c r="F21" s="68" t="n">
        <f aca="false">D21/B21*100</f>
        <v>76.5044776119403</v>
      </c>
      <c r="G21" s="68" t="n">
        <f aca="false">D21/C21*100</f>
        <v>76.5044776119403</v>
      </c>
      <c r="K21" s="66" t="n">
        <f aca="false">K22</f>
        <v>1675000</v>
      </c>
    </row>
    <row r="22" customFormat="false" ht="36" hidden="false" customHeight="false" outlineLevel="0" collapsed="false">
      <c r="A22" s="61" t="s">
        <v>69</v>
      </c>
      <c r="B22" s="64" t="n">
        <v>1675000</v>
      </c>
      <c r="C22" s="64" t="n">
        <f aca="false">1675000</f>
        <v>1675000</v>
      </c>
      <c r="D22" s="64" t="n">
        <v>1281450</v>
      </c>
      <c r="E22" s="63" t="n">
        <f aca="false">D22/D48*100</f>
        <v>0.458141238947535</v>
      </c>
      <c r="F22" s="63" t="n">
        <f aca="false">D22/B22*100</f>
        <v>76.5044776119403</v>
      </c>
      <c r="G22" s="63" t="n">
        <f aca="false">D22/C22*100</f>
        <v>76.5044776119403</v>
      </c>
      <c r="K22" s="64" t="n">
        <f aca="false">1675000</f>
        <v>1675000</v>
      </c>
    </row>
    <row r="23" customFormat="false" ht="17.25" hidden="false" customHeight="true" outlineLevel="0" collapsed="false">
      <c r="A23" s="65" t="s">
        <v>70</v>
      </c>
      <c r="B23" s="66" t="n">
        <f aca="false">B25+B24</f>
        <v>26395993</v>
      </c>
      <c r="C23" s="66" t="n">
        <f aca="false">C24+C25</f>
        <v>47751839.19</v>
      </c>
      <c r="D23" s="66" t="n">
        <f aca="false">D24+D25</f>
        <v>47051839.19</v>
      </c>
      <c r="E23" s="67" t="n">
        <f aca="false">E25+E24</f>
        <v>16.8218720209659</v>
      </c>
      <c r="F23" s="68" t="n">
        <f aca="false">D23/B23*100</f>
        <v>178.253719001971</v>
      </c>
      <c r="G23" s="68" t="n">
        <f aca="false">D23/C23*100</f>
        <v>98.5340878762496</v>
      </c>
      <c r="K23" s="66" t="n">
        <f aca="false">K24+K25</f>
        <v>47796416.65</v>
      </c>
    </row>
    <row r="24" customFormat="false" ht="12" hidden="false" customHeight="false" outlineLevel="0" collapsed="false">
      <c r="A24" s="61" t="s">
        <v>71</v>
      </c>
      <c r="B24" s="64" t="n">
        <v>25195993</v>
      </c>
      <c r="C24" s="64" t="n">
        <v>46551839.19</v>
      </c>
      <c r="D24" s="64" t="n">
        <v>46551839.19</v>
      </c>
      <c r="E24" s="63" t="n">
        <f aca="false">D24/D48*100</f>
        <v>16.6431130998424</v>
      </c>
      <c r="F24" s="63" t="n">
        <f aca="false">D24/B24*100</f>
        <v>184.758898726476</v>
      </c>
      <c r="G24" s="63" t="n">
        <f aca="false">D24/C24*100</f>
        <v>100</v>
      </c>
      <c r="K24" s="64" t="n">
        <v>46596416.65</v>
      </c>
    </row>
    <row r="25" customFormat="false" ht="12" hidden="false" customHeight="false" outlineLevel="0" collapsed="false">
      <c r="A25" s="61" t="s">
        <v>72</v>
      </c>
      <c r="B25" s="64" t="n">
        <v>1200000</v>
      </c>
      <c r="C25" s="64" t="n">
        <f aca="false">1200000</f>
        <v>1200000</v>
      </c>
      <c r="D25" s="64" t="n">
        <v>500000</v>
      </c>
      <c r="E25" s="63" t="n">
        <f aca="false">D25/D48*100</f>
        <v>0.178758921123546</v>
      </c>
      <c r="F25" s="63" t="n">
        <f aca="false">D25/B25*100</f>
        <v>41.6666666666667</v>
      </c>
      <c r="G25" s="63" t="n">
        <f aca="false">D25/C25*100</f>
        <v>41.6666666666667</v>
      </c>
      <c r="K25" s="64" t="n">
        <f aca="false">1200000</f>
        <v>1200000</v>
      </c>
    </row>
    <row r="26" customFormat="false" ht="17.25" hidden="false" customHeight="true" outlineLevel="0" collapsed="false">
      <c r="A26" s="65" t="s">
        <v>73</v>
      </c>
      <c r="B26" s="66" t="n">
        <f aca="false">SUM(B27:B29)</f>
        <v>82810937</v>
      </c>
      <c r="C26" s="66" t="n">
        <f aca="false">SUM(C27:C29)</f>
        <v>132327169.43</v>
      </c>
      <c r="D26" s="66" t="n">
        <f aca="false">SUM(D27:D29)</f>
        <v>119144185.55</v>
      </c>
      <c r="E26" s="67" t="n">
        <f aca="false">SUM(E27:E29)</f>
        <v>42.5961721341231</v>
      </c>
      <c r="F26" s="68" t="n">
        <f aca="false">D26/B26*100</f>
        <v>143.874939550557</v>
      </c>
      <c r="G26" s="68" t="n">
        <f aca="false">D26/C26*100</f>
        <v>90.0375834102809</v>
      </c>
      <c r="K26" s="66" t="n">
        <f aca="false">SUM(K27:K29)</f>
        <v>131531851.48</v>
      </c>
    </row>
    <row r="27" customFormat="false" ht="12" hidden="false" customHeight="false" outlineLevel="0" collapsed="false">
      <c r="A27" s="61" t="s">
        <v>74</v>
      </c>
      <c r="B27" s="64" t="n">
        <v>6500000</v>
      </c>
      <c r="C27" s="64" t="n">
        <v>5919437.77</v>
      </c>
      <c r="D27" s="64" t="n">
        <v>5919437.77</v>
      </c>
      <c r="E27" s="63" t="n">
        <f aca="false">D27/D48*100</f>
        <v>2.11630461884633</v>
      </c>
      <c r="F27" s="63" t="n">
        <f aca="false">D27/B27*100</f>
        <v>91.0682733846154</v>
      </c>
      <c r="G27" s="63" t="n">
        <f aca="false">D27/C27*100</f>
        <v>100</v>
      </c>
      <c r="K27" s="64" t="n">
        <v>5919437.77</v>
      </c>
    </row>
    <row r="28" customFormat="false" ht="12" hidden="false" customHeight="false" outlineLevel="0" collapsed="false">
      <c r="A28" s="61" t="s">
        <v>75</v>
      </c>
      <c r="B28" s="64" t="n">
        <v>62900000</v>
      </c>
      <c r="C28" s="64" t="n">
        <v>97836432.27</v>
      </c>
      <c r="D28" s="64" t="n">
        <f aca="false">96653448.39-12000000</f>
        <v>84653448.39</v>
      </c>
      <c r="E28" s="63" t="n">
        <f aca="false">D28/D48*100</f>
        <v>30.2651182071683</v>
      </c>
      <c r="F28" s="63" t="n">
        <f aca="false">D28/B28*100</f>
        <v>134.584178680445</v>
      </c>
      <c r="G28" s="63" t="n">
        <f aca="false">D28/C28*100</f>
        <v>86.5254858807414</v>
      </c>
      <c r="K28" s="64" t="n">
        <f aca="false">97000514.32</f>
        <v>97000514.32</v>
      </c>
    </row>
    <row r="29" customFormat="false" ht="12" hidden="false" customHeight="false" outlineLevel="0" collapsed="false">
      <c r="A29" s="61" t="s">
        <v>76</v>
      </c>
      <c r="B29" s="64" t="n">
        <v>13410937</v>
      </c>
      <c r="C29" s="64" t="n">
        <v>28571299.39</v>
      </c>
      <c r="D29" s="64" t="n">
        <v>28571299.39</v>
      </c>
      <c r="E29" s="63" t="n">
        <f aca="false">D29/D48*100</f>
        <v>10.2147493081084</v>
      </c>
      <c r="F29" s="63" t="n">
        <f aca="false">D29/B29*100</f>
        <v>213.044766297836</v>
      </c>
      <c r="G29" s="63" t="n">
        <f aca="false">D29/C29*100</f>
        <v>100</v>
      </c>
      <c r="K29" s="64" t="n">
        <v>28611899.39</v>
      </c>
    </row>
    <row r="30" customFormat="false" ht="17.25" hidden="true" customHeight="true" outlineLevel="0" collapsed="false">
      <c r="A30" s="69" t="s">
        <v>77</v>
      </c>
      <c r="B30" s="70" t="n">
        <f aca="false">B31</f>
        <v>0</v>
      </c>
      <c r="C30" s="71"/>
      <c r="D30" s="72"/>
      <c r="E30" s="73"/>
      <c r="F30" s="63" t="e">
        <f aca="false">D30/B30*100</f>
        <v>#DIV/0!</v>
      </c>
      <c r="G30" s="63" t="e">
        <f aca="false">D30/C30*100</f>
        <v>#DIV/0!</v>
      </c>
      <c r="K30" s="71"/>
    </row>
    <row r="31" customFormat="false" ht="24" hidden="true" customHeight="false" outlineLevel="0" collapsed="false">
      <c r="A31" s="61" t="s">
        <v>78</v>
      </c>
      <c r="B31" s="64" t="n">
        <v>0</v>
      </c>
      <c r="C31" s="71"/>
      <c r="D31" s="72"/>
      <c r="E31" s="73"/>
      <c r="F31" s="63" t="e">
        <f aca="false">D31/B31*100</f>
        <v>#DIV/0!</v>
      </c>
      <c r="G31" s="63" t="e">
        <f aca="false">D31/C31*100</f>
        <v>#DIV/0!</v>
      </c>
      <c r="K31" s="71"/>
    </row>
    <row r="32" customFormat="false" ht="18.75" hidden="false" customHeight="true" outlineLevel="0" collapsed="false">
      <c r="A32" s="65" t="s">
        <v>79</v>
      </c>
      <c r="B32" s="66" t="n">
        <f aca="false">SUM(B33:B34)</f>
        <v>0</v>
      </c>
      <c r="C32" s="66" t="n">
        <f aca="false">SUM(C33:C34)</f>
        <v>100000</v>
      </c>
      <c r="D32" s="66" t="n">
        <f aca="false">SUM(D33:D34)</f>
        <v>100000</v>
      </c>
      <c r="E32" s="67" t="n">
        <f aca="false">SUM(E33:E34)</f>
        <v>0.0357517842247091</v>
      </c>
      <c r="F32" s="68" t="n">
        <f aca="false">F34</f>
        <v>0</v>
      </c>
      <c r="G32" s="68" t="n">
        <f aca="false">D32/C32*100</f>
        <v>100</v>
      </c>
      <c r="K32" s="66" t="n">
        <f aca="false">SUM(K33:K34)</f>
        <v>100000</v>
      </c>
    </row>
    <row r="33" customFormat="false" ht="12" hidden="true" customHeight="false" outlineLevel="0" collapsed="false">
      <c r="A33" s="61" t="s">
        <v>80</v>
      </c>
      <c r="B33" s="64"/>
      <c r="C33" s="64"/>
      <c r="D33" s="64"/>
      <c r="E33" s="63" t="n">
        <f aca="false">D33/D48*100</f>
        <v>0</v>
      </c>
      <c r="F33" s="63" t="e">
        <f aca="false">D33/B33*100</f>
        <v>#DIV/0!</v>
      </c>
      <c r="G33" s="63" t="e">
        <f aca="false">D33/C33*100</f>
        <v>#DIV/0!</v>
      </c>
      <c r="K33" s="64"/>
    </row>
    <row r="34" customFormat="false" ht="24" hidden="false" customHeight="false" outlineLevel="0" collapsed="false">
      <c r="A34" s="61" t="s">
        <v>78</v>
      </c>
      <c r="B34" s="64" t="n">
        <v>0</v>
      </c>
      <c r="C34" s="64" t="n">
        <v>100000</v>
      </c>
      <c r="D34" s="64" t="n">
        <v>100000</v>
      </c>
      <c r="E34" s="63" t="n">
        <f aca="false">D34/D48*100</f>
        <v>0.0357517842247091</v>
      </c>
      <c r="F34" s="63" t="n">
        <v>0</v>
      </c>
      <c r="G34" s="63" t="n">
        <f aca="false">D34/C34*100</f>
        <v>100</v>
      </c>
      <c r="K34" s="64" t="n">
        <v>100000</v>
      </c>
    </row>
    <row r="35" customFormat="false" ht="12" hidden="false" customHeight="false" outlineLevel="0" collapsed="false">
      <c r="A35" s="65" t="s">
        <v>81</v>
      </c>
      <c r="B35" s="66" t="n">
        <f aca="false">SUM(B36)</f>
        <v>1000000</v>
      </c>
      <c r="C35" s="66" t="n">
        <f aca="false">SUM(C36)</f>
        <v>970000</v>
      </c>
      <c r="D35" s="66" t="n">
        <f aca="false">SUM(D36)</f>
        <v>970000</v>
      </c>
      <c r="E35" s="67" t="n">
        <f aca="false">E36</f>
        <v>0.346792306979679</v>
      </c>
      <c r="F35" s="68" t="n">
        <f aca="false">D35/B35*100</f>
        <v>97</v>
      </c>
      <c r="G35" s="68" t="n">
        <f aca="false">D35/C35*100</f>
        <v>100</v>
      </c>
      <c r="K35" s="66" t="n">
        <f aca="false">SUM(K36)</f>
        <v>970000</v>
      </c>
    </row>
    <row r="36" customFormat="false" ht="12" hidden="false" customHeight="false" outlineLevel="0" collapsed="false">
      <c r="A36" s="61" t="s">
        <v>82</v>
      </c>
      <c r="B36" s="64" t="n">
        <v>1000000</v>
      </c>
      <c r="C36" s="64" t="n">
        <v>970000</v>
      </c>
      <c r="D36" s="64" t="n">
        <v>970000</v>
      </c>
      <c r="E36" s="63" t="n">
        <f aca="false">D36/D48*100</f>
        <v>0.346792306979679</v>
      </c>
      <c r="F36" s="63" t="n">
        <f aca="false">D36/B36*100</f>
        <v>97</v>
      </c>
      <c r="G36" s="63" t="n">
        <f aca="false">D36/C36*100</f>
        <v>100</v>
      </c>
      <c r="K36" s="64" t="n">
        <v>970000</v>
      </c>
    </row>
    <row r="37" customFormat="false" ht="12" hidden="false" customHeight="false" outlineLevel="0" collapsed="false">
      <c r="A37" s="65" t="s">
        <v>83</v>
      </c>
      <c r="B37" s="66" t="n">
        <f aca="false">SUM(B38:B39)</f>
        <v>23042792</v>
      </c>
      <c r="C37" s="66" t="n">
        <f aca="false">SUM(C38:C39)</f>
        <v>23072792</v>
      </c>
      <c r="D37" s="66" t="n">
        <f aca="false">SUM(D38:D39)</f>
        <v>23072792</v>
      </c>
      <c r="E37" s="67" t="n">
        <f aca="false">SUM(E38:E39)</f>
        <v>8.24893481045595</v>
      </c>
      <c r="F37" s="68" t="n">
        <f aca="false">D37/B37*100</f>
        <v>100.130192556527</v>
      </c>
      <c r="G37" s="68" t="n">
        <f aca="false">D37/C37*100</f>
        <v>100</v>
      </c>
      <c r="K37" s="66" t="n">
        <f aca="false">SUM(K38:K39)</f>
        <v>23072792</v>
      </c>
    </row>
    <row r="38" customFormat="false" ht="12" hidden="false" customHeight="false" outlineLevel="0" collapsed="false">
      <c r="A38" s="61" t="s">
        <v>84</v>
      </c>
      <c r="B38" s="64" t="n">
        <v>23042792</v>
      </c>
      <c r="C38" s="64" t="n">
        <v>23072792</v>
      </c>
      <c r="D38" s="64" t="n">
        <v>23072792</v>
      </c>
      <c r="E38" s="63" t="n">
        <f aca="false">D38/D48*100</f>
        <v>8.24893481045595</v>
      </c>
      <c r="F38" s="63" t="n">
        <f aca="false">D38/B38*100</f>
        <v>100.130192556527</v>
      </c>
      <c r="G38" s="63" t="n">
        <f aca="false">D38/C38*100</f>
        <v>100</v>
      </c>
      <c r="K38" s="64" t="n">
        <v>23072792</v>
      </c>
    </row>
    <row r="39" customFormat="false" ht="12" hidden="true" customHeight="false" outlineLevel="0" collapsed="false">
      <c r="A39" s="61" t="s">
        <v>85</v>
      </c>
      <c r="B39" s="64"/>
      <c r="C39" s="64"/>
      <c r="D39" s="64"/>
      <c r="E39" s="63" t="n">
        <f aca="false">D39/D48*100</f>
        <v>0</v>
      </c>
      <c r="F39" s="63" t="e">
        <f aca="false">D39/B39*100</f>
        <v>#DIV/0!</v>
      </c>
      <c r="G39" s="63" t="e">
        <f aca="false">D39/C39*100</f>
        <v>#DIV/0!</v>
      </c>
      <c r="K39" s="64"/>
    </row>
    <row r="40" customFormat="false" ht="18.75" hidden="false" customHeight="true" outlineLevel="0" collapsed="false">
      <c r="A40" s="65" t="s">
        <v>86</v>
      </c>
      <c r="B40" s="66" t="n">
        <f aca="false">B41</f>
        <v>2443000</v>
      </c>
      <c r="C40" s="66" t="n">
        <f aca="false">C41</f>
        <v>1885494</v>
      </c>
      <c r="D40" s="66" t="n">
        <f aca="false">D41</f>
        <v>1885494</v>
      </c>
      <c r="E40" s="67" t="n">
        <f aca="false">E41</f>
        <v>0.674097746449837</v>
      </c>
      <c r="F40" s="68" t="n">
        <f aca="false">D40/B40*100</f>
        <v>77.1794514940647</v>
      </c>
      <c r="G40" s="68" t="n">
        <f aca="false">D40/C40*100</f>
        <v>100</v>
      </c>
      <c r="K40" s="66" t="n">
        <f aca="false">K41</f>
        <v>1844000</v>
      </c>
    </row>
    <row r="41" customFormat="false" ht="12" hidden="false" customHeight="false" outlineLevel="0" collapsed="false">
      <c r="A41" s="61" t="s">
        <v>87</v>
      </c>
      <c r="B41" s="64" t="n">
        <v>2443000</v>
      </c>
      <c r="C41" s="64" t="n">
        <f aca="false">1844000+41494</f>
        <v>1885494</v>
      </c>
      <c r="D41" s="64" t="n">
        <f aca="false">1885494</f>
        <v>1885494</v>
      </c>
      <c r="E41" s="63" t="n">
        <f aca="false">D41/D48*100</f>
        <v>0.674097746449837</v>
      </c>
      <c r="F41" s="63" t="n">
        <f aca="false">D41/B41*100</f>
        <v>77.1794514940647</v>
      </c>
      <c r="G41" s="63" t="n">
        <f aca="false">D41/C41*100</f>
        <v>100</v>
      </c>
      <c r="K41" s="64" t="n">
        <v>1844000</v>
      </c>
    </row>
    <row r="42" customFormat="false" ht="18" hidden="false" customHeight="true" outlineLevel="0" collapsed="false">
      <c r="A42" s="65" t="s">
        <v>88</v>
      </c>
      <c r="B42" s="66" t="n">
        <f aca="false">B43</f>
        <v>16191514</v>
      </c>
      <c r="C42" s="66" t="n">
        <f aca="false">C43</f>
        <v>16230683.62</v>
      </c>
      <c r="D42" s="66" t="n">
        <f aca="false">D43</f>
        <v>16230683.62</v>
      </c>
      <c r="E42" s="67" t="n">
        <f aca="false">E43</f>
        <v>5.80275898601761</v>
      </c>
      <c r="F42" s="68" t="n">
        <f aca="false">D42/B42*100</f>
        <v>100.241914499163</v>
      </c>
      <c r="G42" s="68" t="n">
        <f aca="false">D42/C42*100</f>
        <v>100</v>
      </c>
      <c r="K42" s="66" t="n">
        <f aca="false">K43</f>
        <v>16636683.62</v>
      </c>
    </row>
    <row r="43" customFormat="false" ht="12" hidden="false" customHeight="false" outlineLevel="0" collapsed="false">
      <c r="A43" s="61" t="s">
        <v>89</v>
      </c>
      <c r="B43" s="64" t="n">
        <v>16191514</v>
      </c>
      <c r="C43" s="64" t="n">
        <f aca="false">16236683.62-6000</f>
        <v>16230683.62</v>
      </c>
      <c r="D43" s="64" t="n">
        <f aca="false">16236683.62-6000</f>
        <v>16230683.62</v>
      </c>
      <c r="E43" s="63" t="n">
        <f aca="false">D43/D48*100</f>
        <v>5.80275898601761</v>
      </c>
      <c r="F43" s="63" t="n">
        <f aca="false">D43/B43*100</f>
        <v>100.241914499163</v>
      </c>
      <c r="G43" s="63" t="n">
        <f aca="false">D43/C43*100</f>
        <v>100</v>
      </c>
      <c r="K43" s="64" t="n">
        <v>16636683.62</v>
      </c>
    </row>
    <row r="44" customFormat="false" ht="12" hidden="false" customHeight="false" outlineLevel="0" collapsed="false">
      <c r="A44" s="65" t="s">
        <v>90</v>
      </c>
      <c r="B44" s="66" t="n">
        <f aca="false">SUM(B45:B45)</f>
        <v>4629000</v>
      </c>
      <c r="C44" s="66" t="n">
        <f aca="false">SUM(C45:C45)</f>
        <v>5104000</v>
      </c>
      <c r="D44" s="66" t="n">
        <f aca="false">SUM(D45:D45)</f>
        <v>5104000</v>
      </c>
      <c r="E44" s="74" t="n">
        <f aca="false">E45</f>
        <v>1.82477106682915</v>
      </c>
      <c r="F44" s="68" t="n">
        <f aca="false">D44/B44*100</f>
        <v>110.261395549795</v>
      </c>
      <c r="G44" s="68" t="n">
        <f aca="false">D44/C44*100</f>
        <v>100</v>
      </c>
      <c r="K44" s="66" t="n">
        <f aca="false">SUM(K45:K45)</f>
        <v>5104000</v>
      </c>
    </row>
    <row r="45" customFormat="false" ht="12" hidden="false" customHeight="false" outlineLevel="0" collapsed="false">
      <c r="A45" s="61" t="s">
        <v>85</v>
      </c>
      <c r="B45" s="64" t="n">
        <v>4629000</v>
      </c>
      <c r="C45" s="64" t="n">
        <v>5104000</v>
      </c>
      <c r="D45" s="62" t="n">
        <v>5104000</v>
      </c>
      <c r="E45" s="63" t="n">
        <f aca="false">D45/D48*100</f>
        <v>1.82477106682915</v>
      </c>
      <c r="F45" s="63" t="n">
        <f aca="false">D45/B45*100</f>
        <v>110.261395549795</v>
      </c>
      <c r="G45" s="63" t="n">
        <f aca="false">D45/C45*100</f>
        <v>100</v>
      </c>
      <c r="K45" s="64" t="n">
        <v>5104000</v>
      </c>
    </row>
    <row r="46" customFormat="false" ht="23.25" hidden="false" customHeight="true" outlineLevel="0" collapsed="false">
      <c r="A46" s="65" t="s">
        <v>91</v>
      </c>
      <c r="B46" s="66" t="n">
        <f aca="false">B47</f>
        <v>11098382</v>
      </c>
      <c r="C46" s="66" t="n">
        <f aca="false">C47</f>
        <v>11098382</v>
      </c>
      <c r="D46" s="66" t="n">
        <f aca="false">D47</f>
        <v>11098382</v>
      </c>
      <c r="E46" s="67" t="n">
        <f aca="false">E47</f>
        <v>3.96786958507396</v>
      </c>
      <c r="F46" s="68" t="n">
        <f aca="false">D46/B46*100</f>
        <v>100</v>
      </c>
      <c r="G46" s="68" t="n">
        <f aca="false">D46/C46*100</f>
        <v>100</v>
      </c>
      <c r="K46" s="66" t="n">
        <f aca="false">K47</f>
        <v>11098382</v>
      </c>
    </row>
    <row r="47" customFormat="false" ht="24" hidden="false" customHeight="false" outlineLevel="0" collapsed="false">
      <c r="A47" s="61" t="s">
        <v>63</v>
      </c>
      <c r="B47" s="64" t="n">
        <v>11098382</v>
      </c>
      <c r="C47" s="64" t="n">
        <v>11098382</v>
      </c>
      <c r="D47" s="64" t="n">
        <v>11098382</v>
      </c>
      <c r="E47" s="63" t="n">
        <f aca="false">D47/D48*100</f>
        <v>3.96786958507396</v>
      </c>
      <c r="F47" s="63" t="n">
        <f aca="false">D47/B47*100</f>
        <v>100</v>
      </c>
      <c r="G47" s="63" t="n">
        <f aca="false">D47/C47*100</f>
        <v>100</v>
      </c>
      <c r="K47" s="64" t="n">
        <v>11098382</v>
      </c>
    </row>
    <row r="48" customFormat="false" ht="12.75" hidden="false" customHeight="false" outlineLevel="0" collapsed="false">
      <c r="A48" s="75" t="s">
        <v>92</v>
      </c>
      <c r="B48" s="76" t="n">
        <f aca="false">B11+B19+B21+B23+B26+B32+B37+B42+B40+B46+B44+B35</f>
        <v>224116882</v>
      </c>
      <c r="C48" s="76" t="n">
        <f aca="false">C11+C19+C21+C23+C26+C37+C42+C40+C46+C44+C35+C32</f>
        <v>294891359.91</v>
      </c>
      <c r="D48" s="76" t="n">
        <f aca="false">D11+D19+D21+D23+D26+D37+D42+D40+D46+D44+D35+D32</f>
        <v>279706320.03</v>
      </c>
      <c r="E48" s="77" t="n">
        <f aca="false">E11+E19+E21+E23+E26+E32+E35+E37+E40+E42+E44+E46</f>
        <v>100</v>
      </c>
      <c r="F48" s="78" t="n">
        <f aca="false">D48/B48*100</f>
        <v>124.803770931455</v>
      </c>
      <c r="G48" s="78" t="n">
        <f aca="false">D48/C48*100</f>
        <v>94.8506324889836</v>
      </c>
      <c r="K48" s="76" t="n">
        <f aca="false">K11+K19+K21+K23+K26+K37+K42+K40+K46+K44+K35+K32</f>
        <v>294897359.91</v>
      </c>
    </row>
    <row r="50" customFormat="false" ht="12" hidden="false" customHeight="false" outlineLevel="0" collapsed="false">
      <c r="C50" s="60"/>
      <c r="D50" s="40"/>
      <c r="K50" s="1" t="n">
        <v>294897359.91</v>
      </c>
    </row>
    <row r="51" customFormat="false" ht="12" hidden="false" customHeight="false" outlineLevel="0" collapsed="false">
      <c r="C51" s="60"/>
      <c r="D51" s="40"/>
      <c r="K51" s="40" t="n">
        <f aca="false">K48-K50</f>
        <v>0</v>
      </c>
    </row>
  </sheetData>
  <mergeCells count="7">
    <mergeCell ref="A3:G3"/>
    <mergeCell ref="A4:G4"/>
    <mergeCell ref="A7:A10"/>
    <mergeCell ref="B7:C9"/>
    <mergeCell ref="D7:D10"/>
    <mergeCell ref="E7:E10"/>
    <mergeCell ref="F7:G9"/>
  </mergeCells>
  <printOptions headings="false" gridLines="false" gridLinesSet="true" horizontalCentered="false" verticalCentered="false"/>
  <pageMargins left="0.39375" right="0.196527777777778" top="0.315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8:38:08Z</dcterms:created>
  <dc:creator>Admin</dc:creator>
  <dc:description/>
  <dc:language>en-US</dc:language>
  <cp:lastModifiedBy>Пользователь</cp:lastModifiedBy>
  <cp:lastPrinted>2017-12-05T12:23:24Z</cp:lastPrinted>
  <dcterms:modified xsi:type="dcterms:W3CDTF">2017-12-05T12:23:26Z</dcterms:modified>
  <cp:revision>0</cp:revision>
  <dc:subject/>
  <dc:title/>
</cp:coreProperties>
</file>